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39</definedName>
    <definedName function="false" hidden="false" localSheetId="2" name="_xlnm.Print_Area" vbProcedure="false">OTCHET!$A$1:$L$1983</definedName>
    <definedName function="false" hidden="true" localSheetId="2" name="_xlnm._FilterDatabase" vbProcedure="false">OTCHET!$M$1:$M$2017</definedName>
    <definedName function="false" hidden="false" localSheetId="1" name="_xlnm.Print_Area" vbProcedure="false">'OTCHET-agregirani pokazateli'!$A$1:$K$1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7</xdr:row>
                <xdr:rowOff>0</xdr:rowOff>
              </xdr:from>
              <xdr:to>
                <xdr:col>4</xdr:col>
                <xdr:colOff>-545</xdr:colOff>
                <xdr:row>2161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47</xdr:rowOff>
              </xdr:from>
              <xdr:to>
                <xdr:col>8</xdr:col>
                <xdr:colOff>9</xdr:colOff>
                <xdr:row>1172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7</xdr:col>
                <xdr:colOff>22</xdr:colOff>
                <xdr:row>1849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3</xdr:rowOff>
              </xdr:from>
              <xdr:to>
                <xdr:col>6</xdr:col>
                <xdr:colOff>62</xdr:colOff>
                <xdr:row>2135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7</xdr:row>
                <xdr:rowOff>0</xdr:rowOff>
              </xdr:from>
              <xdr:to>
                <xdr:col>5</xdr:col>
                <xdr:colOff>112</xdr:colOff>
                <xdr:row>2142</xdr:row>
                <xdr:rowOff>1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7</xdr:rowOff>
              </xdr:from>
              <xdr:to>
                <xdr:col>8</xdr:col>
                <xdr:colOff>8</xdr:colOff>
                <xdr:row>2292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7</xdr:rowOff>
              </xdr:from>
              <xdr:to>
                <xdr:col>8</xdr:col>
                <xdr:colOff>8</xdr:colOff>
                <xdr:row>2292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0</xdr:rowOff>
              </xdr:from>
              <xdr:to>
                <xdr:col>8</xdr:col>
                <xdr:colOff>8</xdr:colOff>
                <xdr:row>2440</xdr:row>
                <xdr:rowOff>17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0</xdr:rowOff>
              </xdr:from>
              <xdr:to>
                <xdr:col>8</xdr:col>
                <xdr:colOff>8</xdr:colOff>
                <xdr:row>2440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5</xdr:rowOff>
              </xdr:from>
              <xdr:to>
                <xdr:col>8</xdr:col>
                <xdr:colOff>8</xdr:colOff>
                <xdr:row>2589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5</xdr:rowOff>
              </xdr:from>
              <xdr:to>
                <xdr:col>8</xdr:col>
                <xdr:colOff>8</xdr:colOff>
                <xdr:row>2589</xdr:row>
                <xdr:rowOff>10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8</xdr:rowOff>
              </xdr:from>
              <xdr:to>
                <xdr:col>8</xdr:col>
                <xdr:colOff>8</xdr:colOff>
                <xdr:row>273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8</xdr:rowOff>
              </xdr:from>
              <xdr:to>
                <xdr:col>8</xdr:col>
                <xdr:colOff>8</xdr:colOff>
                <xdr:row>2737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2</xdr:rowOff>
              </xdr:from>
              <xdr:to>
                <xdr:col>8</xdr:col>
                <xdr:colOff>8</xdr:colOff>
                <xdr:row>2885</xdr:row>
                <xdr:rowOff>1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2</xdr:rowOff>
              </xdr:from>
              <xdr:to>
                <xdr:col>8</xdr:col>
                <xdr:colOff>8</xdr:colOff>
                <xdr:row>2885</xdr:row>
                <xdr:rowOff>18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0</xdr:row>
                <xdr:rowOff>17</xdr:rowOff>
              </xdr:from>
              <xdr:to>
                <xdr:col>8</xdr:col>
                <xdr:colOff>8</xdr:colOff>
                <xdr:row>3035</xdr:row>
                <xdr:rowOff>12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17</xdr:rowOff>
              </xdr:from>
              <xdr:to>
                <xdr:col>8</xdr:col>
                <xdr:colOff>8</xdr:colOff>
                <xdr:row>3035</xdr:row>
                <xdr:rowOff>12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10</xdr:rowOff>
              </xdr:from>
              <xdr:to>
                <xdr:col>8</xdr:col>
                <xdr:colOff>8</xdr:colOff>
                <xdr:row>3184</xdr:row>
                <xdr:rowOff>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10</xdr:rowOff>
              </xdr:from>
              <xdr:to>
                <xdr:col>8</xdr:col>
                <xdr:colOff>8</xdr:colOff>
                <xdr:row>3184</xdr:row>
                <xdr:rowOff>5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8</xdr:row>
                <xdr:rowOff>2</xdr:rowOff>
              </xdr:from>
              <xdr:to>
                <xdr:col>8</xdr:col>
                <xdr:colOff>8</xdr:colOff>
                <xdr:row>3332</xdr:row>
                <xdr:rowOff>18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9</xdr:row>
                <xdr:rowOff>2</xdr:rowOff>
              </xdr:from>
              <xdr:to>
                <xdr:col>8</xdr:col>
                <xdr:colOff>8</xdr:colOff>
                <xdr:row>3332</xdr:row>
                <xdr:rowOff>18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7</xdr:row>
                <xdr:rowOff>17</xdr:rowOff>
              </xdr:from>
              <xdr:to>
                <xdr:col>8</xdr:col>
                <xdr:colOff>8</xdr:colOff>
                <xdr:row>3482</xdr:row>
                <xdr:rowOff>12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17</xdr:rowOff>
              </xdr:from>
              <xdr:to>
                <xdr:col>8</xdr:col>
                <xdr:colOff>8</xdr:colOff>
                <xdr:row>3482</xdr:row>
                <xdr:rowOff>12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1</xdr:row>
                <xdr:rowOff>2</xdr:rowOff>
              </xdr:from>
              <xdr:to>
                <xdr:col>8</xdr:col>
                <xdr:colOff>8</xdr:colOff>
                <xdr:row>3635</xdr:row>
                <xdr:rowOff>18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2</xdr:row>
                <xdr:rowOff>2</xdr:rowOff>
              </xdr:from>
              <xdr:to>
                <xdr:col>8</xdr:col>
                <xdr:colOff>8</xdr:colOff>
                <xdr:row>3635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2</xdr:row>
                <xdr:rowOff>13</xdr:rowOff>
              </xdr:from>
              <xdr:to>
                <xdr:col>7</xdr:col>
                <xdr:colOff>101</xdr:colOff>
                <xdr:row>454</xdr:row>
                <xdr:rowOff>3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47</xdr:row>
                <xdr:rowOff>15</xdr:rowOff>
              </xdr:from>
              <xdr:to>
                <xdr:col>9</xdr:col>
                <xdr:colOff>20</xdr:colOff>
                <xdr:row>750</xdr:row>
                <xdr:rowOff>2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2</xdr:rowOff>
              </xdr:from>
              <xdr:to>
                <xdr:col>5</xdr:col>
                <xdr:colOff>101</xdr:colOff>
                <xdr:row>897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7</xdr:rowOff>
              </xdr:from>
              <xdr:to>
                <xdr:col>5</xdr:col>
                <xdr:colOff>73</xdr:colOff>
                <xdr:row>909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0</xdr:rowOff>
              </xdr:from>
              <xdr:to>
                <xdr:col>7</xdr:col>
                <xdr:colOff>35</xdr:colOff>
                <xdr:row>91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28</xdr:rowOff>
              </xdr:from>
              <xdr:to>
                <xdr:col>7</xdr:col>
                <xdr:colOff>96</xdr:colOff>
                <xdr:row>1172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7</xdr:rowOff>
              </xdr:from>
              <xdr:to>
                <xdr:col>6</xdr:col>
                <xdr:colOff>27</xdr:colOff>
                <xdr:row>2058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7</xdr:row>
                <xdr:rowOff>17</xdr:rowOff>
              </xdr:from>
              <xdr:to>
                <xdr:col>5</xdr:col>
                <xdr:colOff>112</xdr:colOff>
                <xdr:row>2101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8</xdr:row>
                <xdr:rowOff>20</xdr:rowOff>
              </xdr:from>
              <xdr:to>
                <xdr:col>5</xdr:col>
                <xdr:colOff>112</xdr:colOff>
                <xdr:row>2105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3</xdr:rowOff>
              </xdr:from>
              <xdr:to>
                <xdr:col>5</xdr:col>
                <xdr:colOff>101</xdr:colOff>
                <xdr:row>2203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3</xdr:rowOff>
              </xdr:from>
              <xdr:to>
                <xdr:col>5</xdr:col>
                <xdr:colOff>73</xdr:colOff>
                <xdr:row>2208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3</xdr:rowOff>
              </xdr:from>
              <xdr:to>
                <xdr:col>7</xdr:col>
                <xdr:colOff>33</xdr:colOff>
                <xdr:row>2209</xdr:row>
                <xdr:rowOff>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12</xdr:rowOff>
              </xdr:from>
              <xdr:to>
                <xdr:col>8</xdr:col>
                <xdr:colOff>41</xdr:colOff>
                <xdr:row>2238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7</xdr:rowOff>
              </xdr:from>
              <xdr:to>
                <xdr:col>7</xdr:col>
                <xdr:colOff>96</xdr:colOff>
                <xdr:row>2290</xdr:row>
                <xdr:rowOff>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7</xdr:rowOff>
              </xdr:from>
              <xdr:to>
                <xdr:col>5</xdr:col>
                <xdr:colOff>101</xdr:colOff>
                <xdr:row>2352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7</xdr:rowOff>
              </xdr:from>
              <xdr:to>
                <xdr:col>5</xdr:col>
                <xdr:colOff>73</xdr:colOff>
                <xdr:row>2356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7</xdr:rowOff>
              </xdr:from>
              <xdr:to>
                <xdr:col>7</xdr:col>
                <xdr:colOff>33</xdr:colOff>
                <xdr:row>2357</xdr:row>
                <xdr:rowOff>1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5</xdr:rowOff>
              </xdr:from>
              <xdr:to>
                <xdr:col>8</xdr:col>
                <xdr:colOff>41</xdr:colOff>
                <xdr:row>2386</xdr:row>
                <xdr:rowOff>2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0</xdr:rowOff>
              </xdr:from>
              <xdr:to>
                <xdr:col>7</xdr:col>
                <xdr:colOff>96</xdr:colOff>
                <xdr:row>2438</xdr:row>
                <xdr:rowOff>2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9</xdr:row>
                <xdr:rowOff>0</xdr:rowOff>
              </xdr:from>
              <xdr:to>
                <xdr:col>5</xdr:col>
                <xdr:colOff>101</xdr:colOff>
                <xdr:row>2500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0</xdr:rowOff>
              </xdr:from>
              <xdr:to>
                <xdr:col>5</xdr:col>
                <xdr:colOff>73</xdr:colOff>
                <xdr:row>2505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0</xdr:rowOff>
              </xdr:from>
              <xdr:to>
                <xdr:col>7</xdr:col>
                <xdr:colOff>33</xdr:colOff>
                <xdr:row>2506</xdr:row>
                <xdr:rowOff>1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20</xdr:rowOff>
              </xdr:from>
              <xdr:to>
                <xdr:col>8</xdr:col>
                <xdr:colOff>41</xdr:colOff>
                <xdr:row>2535</xdr:row>
                <xdr:rowOff>13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15</xdr:rowOff>
              </xdr:from>
              <xdr:to>
                <xdr:col>7</xdr:col>
                <xdr:colOff>96</xdr:colOff>
                <xdr:row>258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15</xdr:rowOff>
              </xdr:from>
              <xdr:to>
                <xdr:col>5</xdr:col>
                <xdr:colOff>101</xdr:colOff>
                <xdr:row>2648</xdr:row>
                <xdr:rowOff>1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0</xdr:row>
                <xdr:rowOff>15</xdr:rowOff>
              </xdr:from>
              <xdr:to>
                <xdr:col>5</xdr:col>
                <xdr:colOff>73</xdr:colOff>
                <xdr:row>2653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5</xdr:rowOff>
              </xdr:from>
              <xdr:to>
                <xdr:col>7</xdr:col>
                <xdr:colOff>33</xdr:colOff>
                <xdr:row>2654</xdr:row>
                <xdr:rowOff>5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5</xdr:rowOff>
              </xdr:from>
              <xdr:to>
                <xdr:col>8</xdr:col>
                <xdr:colOff>41</xdr:colOff>
                <xdr:row>2683</xdr:row>
                <xdr:rowOff>7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8</xdr:rowOff>
              </xdr:from>
              <xdr:to>
                <xdr:col>7</xdr:col>
                <xdr:colOff>96</xdr:colOff>
                <xdr:row>2735</xdr:row>
                <xdr:rowOff>8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8</xdr:rowOff>
              </xdr:from>
              <xdr:to>
                <xdr:col>5</xdr:col>
                <xdr:colOff>101</xdr:colOff>
                <xdr:row>2797</xdr:row>
                <xdr:rowOff>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8</xdr:rowOff>
              </xdr:from>
              <xdr:to>
                <xdr:col>5</xdr:col>
                <xdr:colOff>73</xdr:colOff>
                <xdr:row>2802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8</xdr:rowOff>
              </xdr:from>
              <xdr:to>
                <xdr:col>7</xdr:col>
                <xdr:colOff>33</xdr:colOff>
                <xdr:row>2802</xdr:row>
                <xdr:rowOff>20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8</xdr:rowOff>
              </xdr:from>
              <xdr:to>
                <xdr:col>8</xdr:col>
                <xdr:colOff>41</xdr:colOff>
                <xdr:row>2831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2</xdr:rowOff>
              </xdr:from>
              <xdr:to>
                <xdr:col>7</xdr:col>
                <xdr:colOff>96</xdr:colOff>
                <xdr:row>2884</xdr:row>
                <xdr:rowOff>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5</xdr:row>
                <xdr:rowOff>2</xdr:rowOff>
              </xdr:from>
              <xdr:to>
                <xdr:col>5</xdr:col>
                <xdr:colOff>101</xdr:colOff>
                <xdr:row>2946</xdr:row>
                <xdr:rowOff>1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2</xdr:rowOff>
              </xdr:from>
              <xdr:to>
                <xdr:col>5</xdr:col>
                <xdr:colOff>73</xdr:colOff>
                <xdr:row>2951</xdr:row>
                <xdr:rowOff>1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2</xdr:rowOff>
              </xdr:from>
              <xdr:to>
                <xdr:col>7</xdr:col>
                <xdr:colOff>33</xdr:colOff>
                <xdr:row>2952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0</xdr:rowOff>
              </xdr:from>
              <xdr:to>
                <xdr:col>8</xdr:col>
                <xdr:colOff>41</xdr:colOff>
                <xdr:row>2981</xdr:row>
                <xdr:rowOff>15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17</xdr:rowOff>
              </xdr:from>
              <xdr:to>
                <xdr:col>7</xdr:col>
                <xdr:colOff>96</xdr:colOff>
                <xdr:row>3033</xdr:row>
                <xdr:rowOff>17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17</xdr:rowOff>
              </xdr:from>
              <xdr:to>
                <xdr:col>5</xdr:col>
                <xdr:colOff>101</xdr:colOff>
                <xdr:row>3095</xdr:row>
                <xdr:rowOff>12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17</xdr:rowOff>
              </xdr:from>
              <xdr:to>
                <xdr:col>5</xdr:col>
                <xdr:colOff>73</xdr:colOff>
                <xdr:row>3100</xdr:row>
                <xdr:rowOff>10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17</xdr:rowOff>
              </xdr:from>
              <xdr:to>
                <xdr:col>7</xdr:col>
                <xdr:colOff>33</xdr:colOff>
                <xdr:row>3101</xdr:row>
                <xdr:rowOff>7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5</xdr:row>
                <xdr:rowOff>15</xdr:rowOff>
              </xdr:from>
              <xdr:to>
                <xdr:col>8</xdr:col>
                <xdr:colOff>41</xdr:colOff>
                <xdr:row>3130</xdr:row>
                <xdr:rowOff>8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8</xdr:row>
                <xdr:rowOff>10</xdr:rowOff>
              </xdr:from>
              <xdr:to>
                <xdr:col>7</xdr:col>
                <xdr:colOff>96</xdr:colOff>
                <xdr:row>3182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2</xdr:row>
                <xdr:rowOff>8</xdr:rowOff>
              </xdr:from>
              <xdr:to>
                <xdr:col>5</xdr:col>
                <xdr:colOff>101</xdr:colOff>
                <xdr:row>3244</xdr:row>
                <xdr:rowOff>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6</xdr:row>
                <xdr:rowOff>8</xdr:rowOff>
              </xdr:from>
              <xdr:to>
                <xdr:col>5</xdr:col>
                <xdr:colOff>73</xdr:colOff>
                <xdr:row>3249</xdr:row>
                <xdr:rowOff>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8</xdr:rowOff>
              </xdr:from>
              <xdr:to>
                <xdr:col>7</xdr:col>
                <xdr:colOff>33</xdr:colOff>
                <xdr:row>3249</xdr:row>
                <xdr:rowOff>20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8</xdr:rowOff>
              </xdr:from>
              <xdr:to>
                <xdr:col>8</xdr:col>
                <xdr:colOff>41</xdr:colOff>
                <xdr:row>3278</xdr:row>
                <xdr:rowOff>21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7</xdr:row>
                <xdr:rowOff>2</xdr:rowOff>
              </xdr:from>
              <xdr:to>
                <xdr:col>7</xdr:col>
                <xdr:colOff>96</xdr:colOff>
                <xdr:row>3331</xdr:row>
                <xdr:rowOff>2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2</xdr:row>
                <xdr:rowOff>2</xdr:rowOff>
              </xdr:from>
              <xdr:to>
                <xdr:col>5</xdr:col>
                <xdr:colOff>101</xdr:colOff>
                <xdr:row>3393</xdr:row>
                <xdr:rowOff>18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6</xdr:row>
                <xdr:rowOff>2</xdr:rowOff>
              </xdr:from>
              <xdr:to>
                <xdr:col>5</xdr:col>
                <xdr:colOff>73</xdr:colOff>
                <xdr:row>3398</xdr:row>
                <xdr:rowOff>17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2</xdr:rowOff>
              </xdr:from>
              <xdr:to>
                <xdr:col>7</xdr:col>
                <xdr:colOff>33</xdr:colOff>
                <xdr:row>3399</xdr:row>
                <xdr:rowOff>13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4</xdr:row>
                <xdr:rowOff>0</xdr:rowOff>
              </xdr:from>
              <xdr:to>
                <xdr:col>8</xdr:col>
                <xdr:colOff>41</xdr:colOff>
                <xdr:row>3428</xdr:row>
                <xdr:rowOff>1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6</xdr:row>
                <xdr:rowOff>17</xdr:rowOff>
              </xdr:from>
              <xdr:to>
                <xdr:col>7</xdr:col>
                <xdr:colOff>96</xdr:colOff>
                <xdr:row>3480</xdr:row>
                <xdr:rowOff>17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5</xdr:row>
                <xdr:rowOff>8</xdr:rowOff>
              </xdr:from>
              <xdr:to>
                <xdr:col>5</xdr:col>
                <xdr:colOff>101</xdr:colOff>
                <xdr:row>3547</xdr:row>
                <xdr:rowOff>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9</xdr:row>
                <xdr:rowOff>8</xdr:rowOff>
              </xdr:from>
              <xdr:to>
                <xdr:col>5</xdr:col>
                <xdr:colOff>73</xdr:colOff>
                <xdr:row>3552</xdr:row>
                <xdr:rowOff>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0</xdr:row>
                <xdr:rowOff>8</xdr:rowOff>
              </xdr:from>
              <xdr:to>
                <xdr:col>7</xdr:col>
                <xdr:colOff>33</xdr:colOff>
                <xdr:row>3552</xdr:row>
                <xdr:rowOff>20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7</xdr:rowOff>
              </xdr:from>
              <xdr:to>
                <xdr:col>8</xdr:col>
                <xdr:colOff>41</xdr:colOff>
                <xdr:row>3581</xdr:row>
                <xdr:rowOff>21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2</xdr:rowOff>
              </xdr:from>
              <xdr:to>
                <xdr:col>7</xdr:col>
                <xdr:colOff>96</xdr:colOff>
                <xdr:row>363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7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ЕВЛИЕВО</t>
  </si>
  <si>
    <t xml:space="preserve">(наименование на разпоредителя с бюджет)</t>
  </si>
  <si>
    <t xml:space="preserve">код по ЕБК:</t>
  </si>
  <si>
    <t xml:space="preserve">5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Станева</t>
  </si>
  <si>
    <t xml:space="preserve">( име и фамилия)</t>
  </si>
  <si>
    <t xml:space="preserve">Вера Ненова</t>
  </si>
  <si>
    <t xml:space="preserve">Калина Георгиева</t>
  </si>
  <si>
    <t xml:space="preserve">дата</t>
  </si>
  <si>
    <t xml:space="preserve">                                                                      ( име и фамилия)</t>
  </si>
  <si>
    <t xml:space="preserve">10.11.2017  г.</t>
  </si>
  <si>
    <t xml:space="preserve">служебни телефони </t>
  </si>
  <si>
    <t xml:space="preserve">396-167</t>
  </si>
  <si>
    <t xml:space="preserve">e-mail:</t>
  </si>
  <si>
    <t xml:space="preserve">v_nenova@sevlie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122 Общинска администрация</t>
  </si>
  <si>
    <t xml:space="preserve">389 Други дейности по образованието</t>
  </si>
  <si>
    <t xml:space="preserve">619 Други дейности по жилищното строителство, благоустройството и регионалното развитие</t>
  </si>
  <si>
    <t xml:space="preserve">898 Други дейности по икономиката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64</t>
  </si>
  <si>
    <t xml:space="preserve">nextcell</t>
  </si>
  <si>
    <t xml:space="preserve">b1986</t>
  </si>
  <si>
    <t xml:space="preserve">INF copyrf</t>
  </si>
  <si>
    <t xml:space="preserve">i12:u150</t>
  </si>
  <si>
    <t xml:space="preserve">dejKN</t>
  </si>
  <si>
    <t xml:space="preserve">d18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S146" activeCellId="0" sqref="S14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ЕВЛИЕВО</v>
      </c>
      <c r="C2" s="16"/>
      <c r="D2" s="16"/>
      <c r="E2" s="17"/>
      <c r="F2" s="18" t="n">
        <f aca="false">+OTCHET!H9</f>
        <v>215889</v>
      </c>
      <c r="G2" s="19" t="str">
        <f aca="false">+OTCHET!F12</f>
        <v>5703</v>
      </c>
      <c r="H2" s="20"/>
      <c r="I2" s="21" t="n">
        <f aca="false">+OTCHET!H603</f>
        <v>0</v>
      </c>
      <c r="J2" s="21"/>
      <c r="K2" s="10"/>
      <c r="L2" s="22" t="str">
        <f aca="false">OTCHET!H601</f>
        <v>v_nenova@sevlie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62362</v>
      </c>
      <c r="J50" s="106" t="n">
        <f aca="false">+IF(OR($P$2=98,$P$2=42,$P$2=96,$P$2=97),$Q50,0)</f>
        <v>154827</v>
      </c>
      <c r="K50" s="99"/>
      <c r="L50" s="106" t="n">
        <f aca="false">+IF($P$2=33,$Q50,0)</f>
        <v>0</v>
      </c>
      <c r="M50" s="99"/>
      <c r="N50" s="140" t="n">
        <f aca="false">+ROUND(+G50+J50+L50,0)</f>
        <v>154827</v>
      </c>
      <c r="O50" s="101"/>
      <c r="P50" s="105" t="n">
        <f aca="false">+ROUND(OTCHET!E204-SUM(OTCHET!E216:E218)+OTCHET!E271+IF(+OR(OTCHET!$F$12=5500,OTCHET!$F$12=5600),0,+OTCHET!E297),0)</f>
        <v>262362</v>
      </c>
      <c r="Q50" s="106" t="n">
        <f aca="false">+ROUND(OTCHET!L204-SUM(OTCHET!L216:L218)+OTCHET!L271+IF(+OR(OTCHET!$F$12=5500,OTCHET!$F$12=5600),0,+OTCHET!L297),0)</f>
        <v>15482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5</v>
      </c>
      <c r="J51" s="126" t="n">
        <f aca="false">+IF(OR($P$2=98,$P$2=42,$P$2=96,$P$2=97),$Q51,0)</f>
        <v>65</v>
      </c>
      <c r="K51" s="99"/>
      <c r="L51" s="126" t="n">
        <f aca="false">+IF($P$2=33,$Q51,0)</f>
        <v>0</v>
      </c>
      <c r="M51" s="99"/>
      <c r="N51" s="127" t="n">
        <f aca="false">+ROUND(+G51+J51+L51,0)</f>
        <v>65</v>
      </c>
      <c r="O51" s="101"/>
      <c r="P51" s="125" t="n">
        <f aca="false">+ROUND(+SUM(OTCHET!E216:E218),0)</f>
        <v>65</v>
      </c>
      <c r="Q51" s="126" t="n">
        <f aca="false">+ROUND(+SUM(OTCHET!L216:L218),0)</f>
        <v>6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03381</v>
      </c>
      <c r="J53" s="126" t="n">
        <f aca="false">+IF(OR($P$2=98,$P$2=42,$P$2=96,$P$2=97),$Q53,0)</f>
        <v>521144</v>
      </c>
      <c r="K53" s="99"/>
      <c r="L53" s="126" t="n">
        <f aca="false">+IF($P$2=33,$Q53,0)</f>
        <v>0</v>
      </c>
      <c r="M53" s="99"/>
      <c r="N53" s="127" t="n">
        <f aca="false">+ROUND(+G53+J53+L53,0)</f>
        <v>521144</v>
      </c>
      <c r="O53" s="101"/>
      <c r="P53" s="125" t="n">
        <f aca="false">+ROUND(OTCHET!E186+OTCHET!E189,0)</f>
        <v>603381</v>
      </c>
      <c r="Q53" s="126" t="n">
        <f aca="false">+ROUND(OTCHET!L186+OTCHET!L189,0)</f>
        <v>52114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18782</v>
      </c>
      <c r="J54" s="126" t="n">
        <f aca="false">+IF(OR($P$2=98,$P$2=42,$P$2=96,$P$2=97),$Q54,0)</f>
        <v>107728</v>
      </c>
      <c r="K54" s="99"/>
      <c r="L54" s="126" t="n">
        <f aca="false">+IF($P$2=33,$Q54,0)</f>
        <v>0</v>
      </c>
      <c r="M54" s="99"/>
      <c r="N54" s="127" t="n">
        <f aca="false">+ROUND(+G54+J54+L54,0)</f>
        <v>107728</v>
      </c>
      <c r="O54" s="101"/>
      <c r="P54" s="125" t="n">
        <f aca="false">+ROUND(OTCHET!E195+OTCHET!E203,0)</f>
        <v>118782</v>
      </c>
      <c r="Q54" s="126" t="n">
        <f aca="false">+ROUND(OTCHET!L195+OTCHET!L203,0)</f>
        <v>10772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984590</v>
      </c>
      <c r="J55" s="133" t="n">
        <f aca="false">+ROUND(+SUM(J50:J54),0)</f>
        <v>783764</v>
      </c>
      <c r="K55" s="99"/>
      <c r="L55" s="133" t="n">
        <f aca="false">+ROUND(+SUM(L50:L54),0)</f>
        <v>0</v>
      </c>
      <c r="M55" s="99"/>
      <c r="N55" s="134" t="n">
        <f aca="false">+ROUND(+SUM(N50:N54),0)</f>
        <v>783764</v>
      </c>
      <c r="O55" s="101"/>
      <c r="P55" s="132" t="n">
        <f aca="false">+ROUND(+SUM(P50:P54),0)</f>
        <v>984590</v>
      </c>
      <c r="Q55" s="133" t="n">
        <f aca="false">+ROUND(+SUM(Q50:Q54),0)</f>
        <v>7837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270991</v>
      </c>
      <c r="J58" s="126" t="n">
        <f aca="false">+IF(OR($P$2=98,$P$2=42,$P$2=96,$P$2=97),$Q58,0)</f>
        <v>3782362</v>
      </c>
      <c r="K58" s="99"/>
      <c r="L58" s="126" t="n">
        <f aca="false">+IF($P$2=33,$Q58,0)</f>
        <v>0</v>
      </c>
      <c r="M58" s="99"/>
      <c r="N58" s="127" t="n">
        <f aca="false">+ROUND(+G58+J58+L58,0)</f>
        <v>3782362</v>
      </c>
      <c r="O58" s="101"/>
      <c r="P58" s="125" t="n">
        <f aca="false">+ROUND(+OTCHET!E275+OTCHET!E276,0)</f>
        <v>5270991</v>
      </c>
      <c r="Q58" s="126" t="n">
        <f aca="false">+ROUND(+OTCHET!L275+OTCHET!L276,0)</f>
        <v>378236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270991</v>
      </c>
      <c r="J62" s="133" t="n">
        <f aca="false">+ROUND(+SUM(J57:J60),0)</f>
        <v>3782362</v>
      </c>
      <c r="K62" s="99"/>
      <c r="L62" s="133" t="n">
        <f aca="false">+ROUND(+SUM(L57:L60),0)</f>
        <v>0</v>
      </c>
      <c r="M62" s="99"/>
      <c r="N62" s="134" t="n">
        <f aca="false">+ROUND(+SUM(N57:N60),0)</f>
        <v>3782362</v>
      </c>
      <c r="O62" s="101"/>
      <c r="P62" s="132" t="n">
        <f aca="false">+ROUND(+SUM(P57:P60),0)</f>
        <v>5270991</v>
      </c>
      <c r="Q62" s="133" t="n">
        <f aca="false">+ROUND(+SUM(Q57:Q60),0)</f>
        <v>378236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9692</v>
      </c>
      <c r="J68" s="106" t="n">
        <f aca="false">+IF(OR($P$2=98,$P$2=42,$P$2=96,$P$2=97),$Q68,0)</f>
        <v>9692</v>
      </c>
      <c r="K68" s="99"/>
      <c r="L68" s="106" t="n">
        <f aca="false">+IF($P$2=33,$Q68,0)</f>
        <v>0</v>
      </c>
      <c r="M68" s="99"/>
      <c r="N68" s="140" t="n">
        <f aca="false">+ROUND(+G68+J68+L68,0)</f>
        <v>9692</v>
      </c>
      <c r="O68" s="101"/>
      <c r="P68" s="105" t="n">
        <f aca="false">+ROUND(+SUM(OTCHET!E255:E258)+IF(+OR(OTCHET!$F$12=5500,OTCHET!$F$12=5600),+OTCHET!E297,0),0)</f>
        <v>9692</v>
      </c>
      <c r="Q68" s="106" t="n">
        <f aca="false">+ROUND(+SUM(OTCHET!L255:L258)+IF(+OR(OTCHET!$F$12=5500,OTCHET!$F$12=5600),+OTCHET!L297,0),0)</f>
        <v>969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9692</v>
      </c>
      <c r="J70" s="133" t="n">
        <f aca="false">+ROUND(+SUM(J68:J69),0)</f>
        <v>9692</v>
      </c>
      <c r="K70" s="99"/>
      <c r="L70" s="133" t="n">
        <f aca="false">+ROUND(+SUM(L68:L69),0)</f>
        <v>0</v>
      </c>
      <c r="M70" s="99"/>
      <c r="N70" s="134" t="n">
        <f aca="false">+ROUND(+SUM(N68:N69),0)</f>
        <v>9692</v>
      </c>
      <c r="O70" s="101"/>
      <c r="P70" s="132" t="n">
        <f aca="false">+ROUND(+SUM(P68:P69),0)</f>
        <v>9692</v>
      </c>
      <c r="Q70" s="133" t="n">
        <f aca="false">+ROUND(+SUM(Q68:Q69),0)</f>
        <v>969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265273</v>
      </c>
      <c r="J76" s="212" t="n">
        <f aca="false">+ROUND(J55+J62+J66+J70+J74,0)</f>
        <v>457581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575818</v>
      </c>
      <c r="O76" s="101"/>
      <c r="P76" s="211" t="n">
        <f aca="false">+ROUND(P55+P62+P66+P70+P74,0)</f>
        <v>6265273</v>
      </c>
      <c r="Q76" s="212" t="n">
        <f aca="false">+ROUND(Q55+Q62+Q66+Q70+Q74,0)</f>
        <v>457581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860987</v>
      </c>
      <c r="J78" s="112" t="n">
        <f aca="false">+IF(OR($P$2=98,$P$2=42,$P$2=96,$P$2=97),$Q78,0)</f>
        <v>4198013</v>
      </c>
      <c r="K78" s="99"/>
      <c r="L78" s="112" t="n">
        <f aca="false">+IF($P$2=33,$Q78,0)</f>
        <v>0</v>
      </c>
      <c r="M78" s="99"/>
      <c r="N78" s="113" t="n">
        <f aca="false">+ROUND(+G78+J78+L78,0)</f>
        <v>4198013</v>
      </c>
      <c r="O78" s="101"/>
      <c r="P78" s="111" t="n">
        <f aca="false">+ROUND(OTCHET!E415,0)</f>
        <v>4860987</v>
      </c>
      <c r="Q78" s="112" t="n">
        <f aca="false">+ROUND(OTCHET!L415,0)</f>
        <v>41980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98324</v>
      </c>
      <c r="J79" s="126" t="n">
        <f aca="false">+IF(OR($P$2=98,$P$2=42,$P$2=96,$P$2=97),$Q79,0)</f>
        <v>798324</v>
      </c>
      <c r="K79" s="99"/>
      <c r="L79" s="126" t="n">
        <f aca="false">+IF($P$2=33,$Q79,0)</f>
        <v>0</v>
      </c>
      <c r="M79" s="99"/>
      <c r="N79" s="127" t="n">
        <f aca="false">+ROUND(+G79+J79+L79,0)</f>
        <v>798324</v>
      </c>
      <c r="O79" s="101"/>
      <c r="P79" s="125" t="n">
        <f aca="false">+ROUND(OTCHET!E425,0)</f>
        <v>798324</v>
      </c>
      <c r="Q79" s="126" t="n">
        <f aca="false">+ROUND(OTCHET!L425,0)</f>
        <v>7983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659311</v>
      </c>
      <c r="J80" s="242" t="n">
        <f aca="false">+ROUND(J78+J79,0)</f>
        <v>4996337</v>
      </c>
      <c r="K80" s="99"/>
      <c r="L80" s="242" t="n">
        <f aca="false">+ROUND(L78+L79,0)</f>
        <v>0</v>
      </c>
      <c r="M80" s="99"/>
      <c r="N80" s="243" t="n">
        <f aca="false">+ROUND(N78+N79,0)</f>
        <v>4996337</v>
      </c>
      <c r="O80" s="101"/>
      <c r="P80" s="241" t="n">
        <f aca="false">+ROUND(P78+P79,0)</f>
        <v>5659311</v>
      </c>
      <c r="Q80" s="242" t="n">
        <f aca="false">+ROUND(Q78+Q79,0)</f>
        <v>499633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605962</v>
      </c>
      <c r="J82" s="257" t="n">
        <f aca="false">+ROUND(J47,0)-ROUND(J76,0)+ROUND(J80,0)</f>
        <v>42051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20519</v>
      </c>
      <c r="O82" s="259"/>
      <c r="P82" s="256" t="n">
        <f aca="false">+ROUND(P47,0)-ROUND(P76,0)+ROUND(P80,0)</f>
        <v>-605962</v>
      </c>
      <c r="Q82" s="257" t="n">
        <f aca="false">+ROUND(Q47,0)-ROUND(Q76,0)+ROUND(Q80,0)</f>
        <v>42051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605962</v>
      </c>
      <c r="J83" s="265" t="n">
        <f aca="false">+ROUND(J100,0)+ROUND(J119,0)+ROUND(J125,0)-ROUND(J130,0)</f>
        <v>-42051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20519</v>
      </c>
      <c r="O83" s="259"/>
      <c r="P83" s="264" t="n">
        <f aca="false">+ROUND(P100,0)+ROUND(P119,0)+ROUND(P125,0)-ROUND(P130,0)</f>
        <v>605962</v>
      </c>
      <c r="Q83" s="265" t="n">
        <f aca="false">+ROUND(Q100,0)+ROUND(Q119,0)+ROUND(Q125,0)-ROUND(Q130,0)</f>
        <v>-42051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6567</v>
      </c>
      <c r="J122" s="126" t="n">
        <f aca="false">+IF(OR($P$2=98,$P$2=42,$P$2=96,$P$2=97),$Q122,0)</f>
        <v>36567</v>
      </c>
      <c r="K122" s="99"/>
      <c r="L122" s="126" t="n">
        <f aca="false">+IF($P$2=33,$Q122,0)</f>
        <v>0</v>
      </c>
      <c r="M122" s="99"/>
      <c r="N122" s="127" t="n">
        <f aca="false">+ROUND(+G122+J122+L122,0)</f>
        <v>36567</v>
      </c>
      <c r="O122" s="101"/>
      <c r="P122" s="125" t="n">
        <f aca="false">+ROUND(OTCHET!E520,0)</f>
        <v>36567</v>
      </c>
      <c r="Q122" s="126" t="n">
        <f aca="false">+ROUND(OTCHET!L520,0)</f>
        <v>3656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6567</v>
      </c>
      <c r="J125" s="242" t="n">
        <f aca="false">+ROUND(+SUM(J121:J124),0)</f>
        <v>3656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6567</v>
      </c>
      <c r="O125" s="101"/>
      <c r="P125" s="241" t="n">
        <f aca="false">+ROUND(+SUM(P121:P124),0)</f>
        <v>36567</v>
      </c>
      <c r="Q125" s="242" t="n">
        <f aca="false">+ROUND(+SUM(Q121:Q124),0)</f>
        <v>3656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69395</v>
      </c>
      <c r="J127" s="112" t="n">
        <f aca="false">+IF(OR($P$2=98,$P$2=42,$P$2=96,$P$2=97),$Q127,0)</f>
        <v>569395</v>
      </c>
      <c r="K127" s="99"/>
      <c r="L127" s="112" t="n">
        <f aca="false">+IF($P$2=33,$Q127,0)</f>
        <v>0</v>
      </c>
      <c r="M127" s="99"/>
      <c r="N127" s="113" t="n">
        <f aca="false">+ROUND(+G127+J127+L127,0)</f>
        <v>569395</v>
      </c>
      <c r="O127" s="101"/>
      <c r="P127" s="111" t="n">
        <f aca="false">+ROUND(+SUM(OTCHET!E563:E568)+SUM(OTCHET!E577:E578)+IF(AND(OTCHET!$F$12=9900,+OTCHET!$E$15=0),0,SUM(OTCHET!E583:E584)),0)</f>
        <v>569395</v>
      </c>
      <c r="Q127" s="112" t="n">
        <f aca="false">+ROUND(+SUM(OTCHET!L563:L568)+SUM(OTCHET!L577:L578)+IF(AND(OTCHET!$F$12=9900,+OTCHET!$E$15=0),0,SUM(OTCHET!L583:L584)),0)</f>
        <v>56939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026481</v>
      </c>
      <c r="K129" s="99"/>
      <c r="L129" s="126" t="n">
        <f aca="false">+IF($P$2=33,$Q129,0)</f>
        <v>0</v>
      </c>
      <c r="M129" s="99"/>
      <c r="N129" s="127" t="n">
        <f aca="false">+ROUND(+G129+J129+L129,0)</f>
        <v>102648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2648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69395</v>
      </c>
      <c r="J130" s="303" t="n">
        <f aca="false">+ROUND(+J129-J127-J128,0)</f>
        <v>45708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457086</v>
      </c>
      <c r="O130" s="101"/>
      <c r="P130" s="302" t="n">
        <f aca="false">+ROUND(+P129-P127-P128,0)</f>
        <v>-569395</v>
      </c>
      <c r="Q130" s="303" t="n">
        <f aca="false">+ROUND(+Q129-Q127-Q128,0)</f>
        <v>4570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11.2017 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rowBreaks count="1" manualBreakCount="1"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8" zoomScalePageLayoutView="100" workbookViewId="0">
      <selection pane="topLeft" activeCell="K105" activeCellId="0" sqref="K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ЕВЛИЕВ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215889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евлие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3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265273</v>
      </c>
      <c r="F38" s="453" t="n">
        <f aca="false">SUM(F39:F53)-F44-F46-F51-F52</f>
        <v>4575818</v>
      </c>
      <c r="G38" s="454" t="n">
        <f aca="false">SUM(G39:G53)-G44-G46-G51-G52</f>
        <v>200314</v>
      </c>
      <c r="H38" s="455" t="n">
        <f aca="false">SUM(H39:H53)-H44-H46-H51-H52</f>
        <v>43755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64543</v>
      </c>
      <c r="F39" s="460" t="n">
        <f aca="false">+G39+H39+I39</f>
        <v>419952</v>
      </c>
      <c r="G39" s="461" t="n">
        <f aca="false">OTCHET!I186</f>
        <v>120323</v>
      </c>
      <c r="H39" s="462" t="n">
        <f aca="false">OTCHET!J186</f>
        <v>29962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8838</v>
      </c>
      <c r="F40" s="505" t="n">
        <f aca="false">+G40+H40+I40</f>
        <v>101192</v>
      </c>
      <c r="G40" s="506" t="n">
        <f aca="false">OTCHET!I189</f>
        <v>2408</v>
      </c>
      <c r="H40" s="507" t="n">
        <f aca="false">OTCHET!J189</f>
        <v>9878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18782</v>
      </c>
      <c r="F41" s="505" t="n">
        <f aca="false">+G41+H41+I41</f>
        <v>107728</v>
      </c>
      <c r="G41" s="506" t="n">
        <f aca="false">+OTCHET!I195+OTCHET!I203</f>
        <v>27763</v>
      </c>
      <c r="H41" s="507" t="n">
        <f aca="false">+OTCHET!J195+OTCHET!J203</f>
        <v>7996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62427</v>
      </c>
      <c r="F42" s="505" t="n">
        <f aca="false">+G42+H42+I42</f>
        <v>154892</v>
      </c>
      <c r="G42" s="506" t="n">
        <f aca="false">+OTCHET!I204+OTCHET!I222+OTCHET!I271</f>
        <v>40128</v>
      </c>
      <c r="H42" s="507" t="n">
        <f aca="false">+OTCHET!J204+OTCHET!J222+OTCHET!J271</f>
        <v>11476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9692</v>
      </c>
      <c r="F45" s="546" t="n">
        <f aca="false">+G45+H45+I45</f>
        <v>9692</v>
      </c>
      <c r="G45" s="547" t="n">
        <f aca="false">+OTCHET!I255+OTCHET!I256+OTCHET!I257+OTCHET!I258</f>
        <v>9692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9692</v>
      </c>
      <c r="F46" s="540" t="n">
        <f aca="false">+G46+H46+I46</f>
        <v>9692</v>
      </c>
      <c r="G46" s="541" t="n">
        <f aca="false">+OTCHET!I256</f>
        <v>9692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270991</v>
      </c>
      <c r="F48" s="505" t="n">
        <f aca="false">+G48+H48+I48</f>
        <v>3782362</v>
      </c>
      <c r="G48" s="506" t="n">
        <f aca="false">OTCHET!I275+OTCHET!I276+OTCHET!I284+OTCHET!I287</f>
        <v>0</v>
      </c>
      <c r="H48" s="507" t="n">
        <f aca="false">OTCHET!J275+OTCHET!J276+OTCHET!J284+OTCHET!J287</f>
        <v>3782362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659311</v>
      </c>
      <c r="F54" s="569" t="n">
        <f aca="false">+F55+F56+F60</f>
        <v>4996337</v>
      </c>
      <c r="G54" s="570" t="n">
        <f aca="false">+G55+G56+G60</f>
        <v>163747</v>
      </c>
      <c r="H54" s="571" t="n">
        <f aca="false">+H55+H56+H60</f>
        <v>483259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659311</v>
      </c>
      <c r="F56" s="505" t="n">
        <f aca="false">+G56+H56+I56</f>
        <v>4996337</v>
      </c>
      <c r="G56" s="506" t="n">
        <f aca="false">+OTCHET!I379+OTCHET!I387+OTCHET!I392+OTCHET!I395+OTCHET!I398+OTCHET!I401+OTCHET!I402+OTCHET!I405+OTCHET!I418+OTCHET!I419+OTCHET!I420+OTCHET!I421+OTCHET!I422</f>
        <v>163747</v>
      </c>
      <c r="H56" s="507" t="n">
        <f aca="false">+OTCHET!J379+OTCHET!J387+OTCHET!J392+OTCHET!J395+OTCHET!J398+OTCHET!J401+OTCHET!J402+OTCHET!J405+OTCHET!J418+OTCHET!J419+OTCHET!J420+OTCHET!J421+OTCHET!J422</f>
        <v>483259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98324</v>
      </c>
      <c r="F57" s="467" t="n">
        <f aca="false">+G57+H57+I57</f>
        <v>798324</v>
      </c>
      <c r="G57" s="468" t="n">
        <f aca="false">+OTCHET!I418+OTCHET!I419+OTCHET!I420+OTCHET!I421+OTCHET!I422</f>
        <v>33743</v>
      </c>
      <c r="H57" s="469" t="n">
        <f aca="false">+OTCHET!J418+OTCHET!J419+OTCHET!J420+OTCHET!J421+OTCHET!J422</f>
        <v>76458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605962</v>
      </c>
      <c r="F62" s="584" t="n">
        <f aca="false">+F22-F38+F54-F61</f>
        <v>420519</v>
      </c>
      <c r="G62" s="585" t="n">
        <f aca="false">+G22-G38+G54-G61</f>
        <v>-36567</v>
      </c>
      <c r="H62" s="586" t="n">
        <f aca="false">+H22-H38+H54-H61</f>
        <v>45708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605962</v>
      </c>
      <c r="F64" s="592" t="n">
        <f aca="false">SUM(+F66+F74+F75+F82+F83+F84+F87+F88+F89+F90+F91+F92+F93)</f>
        <v>-420519</v>
      </c>
      <c r="G64" s="593" t="n">
        <f aca="false">SUM(+G66+G74+G75+G82+G83+G84+G87+G88+G89+G90+G91+G92+G93)</f>
        <v>36567</v>
      </c>
      <c r="H64" s="594" t="n">
        <f aca="false">SUM(+H66+H74+H75+H82+H83+H84+H87+H88+H89+H90+H91+H92+H93)</f>
        <v>-45708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6567</v>
      </c>
      <c r="F84" s="467" t="n">
        <f aca="false">+F85+F86</f>
        <v>36567</v>
      </c>
      <c r="G84" s="468" t="n">
        <f aca="false">+G85+G86</f>
        <v>3656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6567</v>
      </c>
      <c r="F86" s="525" t="n">
        <f aca="false">+G86+H86+I86</f>
        <v>36567</v>
      </c>
      <c r="G86" s="526" t="n">
        <f aca="false">+OTCHET!I517+OTCHET!I520+OTCHET!I540</f>
        <v>3656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69395</v>
      </c>
      <c r="F88" s="505" t="n">
        <f aca="false">+G88+H88+I88</f>
        <v>56939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6939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2648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2648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v_nenova@sevlievo.bg</v>
      </c>
      <c r="C105" s="629"/>
      <c r="D105" s="629"/>
      <c r="E105" s="634"/>
      <c r="F105" s="635"/>
      <c r="G105" s="636" t="n">
        <f aca="false">+OTCHET!E601</f>
        <v>675</v>
      </c>
      <c r="H105" s="636" t="str">
        <f aca="false">+OTCHET!F601</f>
        <v>396-167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Вера Не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Таня Станева</v>
      </c>
      <c r="F112" s="647"/>
      <c r="G112" s="651"/>
      <c r="H112" s="376"/>
      <c r="I112" s="647" t="str">
        <f aca="false">+OTCHET!G599</f>
        <v>Калина Георгие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1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G1041" activeCellId="0" sqref="G10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215889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евлиев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ЕВЛИЕВО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евлиево</v>
      </c>
      <c r="C178" s="682"/>
      <c r="D178" s="682"/>
      <c r="E178" s="862" t="s">
        <v>572</v>
      </c>
      <c r="F178" s="403" t="str">
        <f aca="false">$F$12</f>
        <v>5703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64543</v>
      </c>
      <c r="F186" s="903" t="n">
        <f aca="false">SUMIF($B$603:$B$12309,$B186,F$603:F$12309)</f>
        <v>120323</v>
      </c>
      <c r="G186" s="904" t="n">
        <f aca="false">SUMIF($B$603:$B$12309,$B186,G$603:G$12309)</f>
        <v>344220</v>
      </c>
      <c r="H186" s="543" t="n">
        <f aca="false">SUMIF($B$603:$B$12309,$B186,H$603:H$12309)</f>
        <v>0</v>
      </c>
      <c r="I186" s="903" t="n">
        <f aca="false">SUMIF($B$603:$B$12309,$B186,I$603:I$12309)</f>
        <v>120323</v>
      </c>
      <c r="J186" s="904" t="n">
        <f aca="false">SUMIF($B$603:$B$12309,$B186,J$603:J$12309)</f>
        <v>299629</v>
      </c>
      <c r="K186" s="543" t="n">
        <f aca="false">SUMIF($B$603:$B$12309,$B186,K$603:K$12309)</f>
        <v>0</v>
      </c>
      <c r="L186" s="902" t="n">
        <f aca="false">SUMIF($B$603:$B$12309,$B186,L$603:L$12309)</f>
        <v>419952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11527</v>
      </c>
      <c r="F187" s="909" t="n">
        <f aca="false">SUMIF($C$603:$C$12309,$C187,F$603:F$12309)</f>
        <v>120323</v>
      </c>
      <c r="G187" s="910" t="n">
        <f aca="false">SUMIF($C$603:$C$12309,$C187,G$603:G$12309)</f>
        <v>291204</v>
      </c>
      <c r="H187" s="911" t="n">
        <f aca="false">SUMIF($C$603:$C$12309,$C187,H$603:H$12309)</f>
        <v>0</v>
      </c>
      <c r="I187" s="909" t="n">
        <f aca="false">SUMIF($C$603:$C$12309,$C187,I$603:I$12309)</f>
        <v>120323</v>
      </c>
      <c r="J187" s="910" t="n">
        <f aca="false">SUMIF($C$603:$C$12309,$C187,J$603:J$12309)</f>
        <v>260658</v>
      </c>
      <c r="K187" s="911" t="n">
        <f aca="false">SUMIF($C$603:$C$12309,$C187,K$603:K$12309)</f>
        <v>0</v>
      </c>
      <c r="L187" s="728" t="n">
        <f aca="false">SUMIF($C$603:$C$12309,$C187,L$603:L$12309)</f>
        <v>38098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53016</v>
      </c>
      <c r="F188" s="914" t="n">
        <f aca="false">SUMIF($C$603:$C$12309,$C188,F$603:F$12309)</f>
        <v>0</v>
      </c>
      <c r="G188" s="915" t="n">
        <f aca="false">SUMIF($C$603:$C$12309,$C188,G$603:G$12309)</f>
        <v>53016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8971</v>
      </c>
      <c r="K188" s="916" t="n">
        <f aca="false">SUMIF($C$603:$C$12309,$C188,K$603:K$12309)</f>
        <v>0</v>
      </c>
      <c r="L188" s="757" t="n">
        <f aca="false">SUMIF($C$603:$C$12309,$C188,L$603:L$12309)</f>
        <v>38971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38838</v>
      </c>
      <c r="F189" s="903" t="n">
        <f aca="false">SUMIF($B$603:$B$12309,$B189,F$603:F$12309)</f>
        <v>2408</v>
      </c>
      <c r="G189" s="904" t="n">
        <f aca="false">SUMIF($B$603:$B$12309,$B189,G$603:G$12309)</f>
        <v>136430</v>
      </c>
      <c r="H189" s="543" t="n">
        <f aca="false">SUMIF($B$603:$B$12309,$B189,H$603:H$12309)</f>
        <v>0</v>
      </c>
      <c r="I189" s="903" t="n">
        <f aca="false">SUMIF($B$603:$B$12309,$B189,I$603:I$12309)</f>
        <v>2408</v>
      </c>
      <c r="J189" s="904" t="n">
        <f aca="false">SUMIF($B$603:$B$12309,$B189,J$603:J$12309)</f>
        <v>98784</v>
      </c>
      <c r="K189" s="543" t="n">
        <f aca="false">SUMIF($B$603:$B$12309,$B189,K$603:K$12309)</f>
        <v>0</v>
      </c>
      <c r="L189" s="902" t="n">
        <f aca="false">SUMIF($B$603:$B$12309,$B189,L$603:L$12309)</f>
        <v>10119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59473</v>
      </c>
      <c r="F190" s="909" t="n">
        <f aca="false">SUMIF($C$603:$C$12309,$C190,F$603:F$12309)</f>
        <v>0</v>
      </c>
      <c r="G190" s="910" t="n">
        <f aca="false">SUMIF($C$603:$C$12309,$C190,G$603:G$12309)</f>
        <v>59473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51442</v>
      </c>
      <c r="K190" s="911" t="n">
        <f aca="false">SUMIF($C$603:$C$12309,$C190,K$603:K$12309)</f>
        <v>0</v>
      </c>
      <c r="L190" s="728" t="n">
        <f aca="false">SUMIF($C$603:$C$12309,$C190,L$603:L$12309)</f>
        <v>51442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78879</v>
      </c>
      <c r="F191" s="922" t="n">
        <f aca="false">SUMIF($C$603:$C$12309,$C191,F$603:F$12309)</f>
        <v>1984</v>
      </c>
      <c r="G191" s="923" t="n">
        <f aca="false">SUMIF($C$603:$C$12309,$C191,G$603:G$12309)</f>
        <v>76895</v>
      </c>
      <c r="H191" s="924" t="n">
        <f aca="false">SUMIF($C$603:$C$12309,$C191,H$603:H$12309)</f>
        <v>0</v>
      </c>
      <c r="I191" s="922" t="n">
        <f aca="false">SUMIF($C$603:$C$12309,$C191,I$603:I$12309)</f>
        <v>1984</v>
      </c>
      <c r="J191" s="923" t="n">
        <f aca="false">SUMIF($C$603:$C$12309,$C191,J$603:J$12309)</f>
        <v>47281</v>
      </c>
      <c r="K191" s="924" t="n">
        <f aca="false">SUMIF($C$603:$C$12309,$C191,K$603:K$12309)</f>
        <v>0</v>
      </c>
      <c r="L191" s="735" t="n">
        <f aca="false">SUMIF($C$603:$C$12309,$C191,L$603:L$12309)</f>
        <v>4926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338</v>
      </c>
      <c r="F192" s="922" t="n">
        <f aca="false">SUMIF($C$603:$C$12309,$C192,F$603:F$12309)</f>
        <v>338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338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338</v>
      </c>
      <c r="M192" s="657" t="n">
        <f aca="false">(IF($E192&lt;&gt;0,$M$2,IF($L192&lt;&gt;0,$M$2,"")))</f>
        <v>1</v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148</v>
      </c>
      <c r="F194" s="914" t="n">
        <f aca="false">SUMIF($C$603:$C$12309,$C194,F$603:F$12309)</f>
        <v>86</v>
      </c>
      <c r="G194" s="915" t="n">
        <f aca="false">SUMIF($C$603:$C$12309,$C194,G$603:G$12309)</f>
        <v>62</v>
      </c>
      <c r="H194" s="916" t="n">
        <f aca="false">SUMIF($C$603:$C$12309,$C194,H$603:H$12309)</f>
        <v>0</v>
      </c>
      <c r="I194" s="914" t="n">
        <f aca="false">SUMIF($C$603:$C$12309,$C194,I$603:I$12309)</f>
        <v>86</v>
      </c>
      <c r="J194" s="915" t="n">
        <f aca="false">SUMIF($C$603:$C$12309,$C194,J$603:J$12309)</f>
        <v>61</v>
      </c>
      <c r="K194" s="916" t="n">
        <f aca="false">SUMIF($C$603:$C$12309,$C194,K$603:K$12309)</f>
        <v>0</v>
      </c>
      <c r="L194" s="757" t="n">
        <f aca="false">SUMIF($C$603:$C$12309,$C194,L$603:L$12309)</f>
        <v>147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18782</v>
      </c>
      <c r="F195" s="903" t="n">
        <f aca="false">SUMIF($B$603:$B$12309,$B195,F$603:F$12309)</f>
        <v>27763</v>
      </c>
      <c r="G195" s="904" t="n">
        <f aca="false">SUMIF($B$603:$B$12309,$B195,G$603:G$12309)</f>
        <v>91019</v>
      </c>
      <c r="H195" s="543" t="n">
        <f aca="false">SUMIF($B$603:$B$12309,$B195,H$603:H$12309)</f>
        <v>0</v>
      </c>
      <c r="I195" s="903" t="n">
        <f aca="false">SUMIF($B$603:$B$12309,$B195,I$603:I$12309)</f>
        <v>27763</v>
      </c>
      <c r="J195" s="904" t="n">
        <f aca="false">SUMIF($B$603:$B$12309,$B195,J$603:J$12309)</f>
        <v>79965</v>
      </c>
      <c r="K195" s="543" t="n">
        <f aca="false">SUMIF($B$603:$B$12309,$B195,K$603:K$12309)</f>
        <v>0</v>
      </c>
      <c r="L195" s="902" t="n">
        <f aca="false">SUMIF($B$603:$B$12309,$B195,L$603:L$12309)</f>
        <v>10772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66854</v>
      </c>
      <c r="F196" s="909" t="n">
        <f aca="false">SUMIF($C$603:$C$12309,$C196,F$603:F$12309)</f>
        <v>14450</v>
      </c>
      <c r="G196" s="910" t="n">
        <f aca="false">SUMIF($C$603:$C$12309,$C196,G$603:G$12309)</f>
        <v>52404</v>
      </c>
      <c r="H196" s="911" t="n">
        <f aca="false">SUMIF($C$603:$C$12309,$C196,H$603:H$12309)</f>
        <v>0</v>
      </c>
      <c r="I196" s="909" t="n">
        <f aca="false">SUMIF($C$603:$C$12309,$C196,I$603:I$12309)</f>
        <v>14450</v>
      </c>
      <c r="J196" s="910" t="n">
        <f aca="false">SUMIF($C$603:$C$12309,$C196,J$603:J$12309)</f>
        <v>46298</v>
      </c>
      <c r="K196" s="911" t="n">
        <f aca="false">SUMIF($C$603:$C$12309,$C196,K$603:K$12309)</f>
        <v>0</v>
      </c>
      <c r="L196" s="728" t="n">
        <f aca="false">SUMIF($C$603:$C$12309,$C196,L$603:L$12309)</f>
        <v>6074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504</v>
      </c>
      <c r="F197" s="922" t="n">
        <f aca="false">SUMIF($C$603:$C$12309,$C197,F$603:F$12309)</f>
        <v>4504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4504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4504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3490</v>
      </c>
      <c r="F199" s="922" t="n">
        <f aca="false">SUMIF($C$603:$C$12309,$C199,F$603:F$12309)</f>
        <v>6033</v>
      </c>
      <c r="G199" s="923" t="n">
        <f aca="false">SUMIF($C$603:$C$12309,$C199,G$603:G$12309)</f>
        <v>27457</v>
      </c>
      <c r="H199" s="924" t="n">
        <f aca="false">SUMIF($C$603:$C$12309,$C199,H$603:H$12309)</f>
        <v>0</v>
      </c>
      <c r="I199" s="922" t="n">
        <f aca="false">SUMIF($C$603:$C$12309,$C199,I$603:I$12309)</f>
        <v>6033</v>
      </c>
      <c r="J199" s="923" t="n">
        <f aca="false">SUMIF($C$603:$C$12309,$C199,J$603:J$12309)</f>
        <v>24976</v>
      </c>
      <c r="K199" s="924" t="n">
        <f aca="false">SUMIF($C$603:$C$12309,$C199,K$603:K$12309)</f>
        <v>0</v>
      </c>
      <c r="L199" s="735" t="n">
        <f aca="false">SUMIF($C$603:$C$12309,$C199,L$603:L$12309)</f>
        <v>3100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3934</v>
      </c>
      <c r="F200" s="922" t="n">
        <f aca="false">SUMIF($C$603:$C$12309,$C200,F$603:F$12309)</f>
        <v>2776</v>
      </c>
      <c r="G200" s="923" t="n">
        <f aca="false">SUMIF($C$603:$C$12309,$C200,G$603:G$12309)</f>
        <v>11158</v>
      </c>
      <c r="H200" s="924" t="n">
        <f aca="false">SUMIF($C$603:$C$12309,$C200,H$603:H$12309)</f>
        <v>0</v>
      </c>
      <c r="I200" s="922" t="n">
        <f aca="false">SUMIF($C$603:$C$12309,$C200,I$603:I$12309)</f>
        <v>2776</v>
      </c>
      <c r="J200" s="923" t="n">
        <f aca="false">SUMIF($C$603:$C$12309,$C200,J$603:J$12309)</f>
        <v>8691</v>
      </c>
      <c r="K200" s="924" t="n">
        <f aca="false">SUMIF($C$603:$C$12309,$C200,K$603:K$12309)</f>
        <v>0</v>
      </c>
      <c r="L200" s="735" t="n">
        <f aca="false">SUMIF($C$603:$C$12309,$C200,L$603:L$12309)</f>
        <v>11467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62427</v>
      </c>
      <c r="F204" s="903" t="n">
        <f aca="false">SUMIF($B$603:$B$12309,$B204,F$603:F$12309)</f>
        <v>40128</v>
      </c>
      <c r="G204" s="904" t="n">
        <f aca="false">SUMIF($B$603:$B$12309,$B204,G$603:G$12309)</f>
        <v>222299</v>
      </c>
      <c r="H204" s="543" t="n">
        <f aca="false">SUMIF($B$603:$B$12309,$B204,H$603:H$12309)</f>
        <v>0</v>
      </c>
      <c r="I204" s="903" t="n">
        <f aca="false">SUMIF($B$603:$B$12309,$B204,I$603:I$12309)</f>
        <v>40128</v>
      </c>
      <c r="J204" s="904" t="n">
        <f aca="false">SUMIF($B$603:$B$12309,$B204,J$603:J$12309)</f>
        <v>114764</v>
      </c>
      <c r="K204" s="543" t="n">
        <f aca="false">SUMIF($B$603:$B$12309,$B204,K$603:K$12309)</f>
        <v>0</v>
      </c>
      <c r="L204" s="936" t="n">
        <f aca="false">SUMIF($B$603:$B$12309,$B204,L$603:L$12309)</f>
        <v>15489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21000</v>
      </c>
      <c r="F205" s="909" t="n">
        <f aca="false">SUMIF($C$603:$C$12309,$C205,F$603:F$12309)</f>
        <v>0</v>
      </c>
      <c r="G205" s="910" t="n">
        <f aca="false">SUMIF($C$603:$C$12309,$C205,G$603:G$12309)</f>
        <v>2100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5869</v>
      </c>
      <c r="K205" s="911" t="n">
        <f aca="false">SUMIF($C$603:$C$12309,$C205,K$603:K$12309)</f>
        <v>0</v>
      </c>
      <c r="L205" s="728" t="n">
        <f aca="false">SUMIF($C$603:$C$12309,$C205,L$603:L$12309)</f>
        <v>15869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1570</v>
      </c>
      <c r="F207" s="922" t="n">
        <f aca="false">SUMIF($C$603:$C$12309,$C207,F$603:F$12309)</f>
        <v>0</v>
      </c>
      <c r="G207" s="923" t="n">
        <f aca="false">SUMIF($C$603:$C$12309,$C207,G$603:G$12309)</f>
        <v>157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571</v>
      </c>
      <c r="K207" s="924" t="n">
        <f aca="false">SUMIF($C$603:$C$12309,$C207,K$603:K$12309)</f>
        <v>0</v>
      </c>
      <c r="L207" s="735" t="n">
        <f aca="false">SUMIF($C$603:$C$12309,$C207,L$603:L$12309)</f>
        <v>571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247</v>
      </c>
      <c r="F208" s="922" t="n">
        <f aca="false">SUMIF($C$603:$C$12309,$C208,F$603:F$12309)</f>
        <v>247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47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47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00081</v>
      </c>
      <c r="F209" s="922" t="n">
        <f aca="false">SUMIF($C$603:$C$12309,$C209,F$603:F$12309)</f>
        <v>26699</v>
      </c>
      <c r="G209" s="923" t="n">
        <f aca="false">SUMIF($C$603:$C$12309,$C209,G$603:G$12309)</f>
        <v>73382</v>
      </c>
      <c r="H209" s="924" t="n">
        <f aca="false">SUMIF($C$603:$C$12309,$C209,H$603:H$12309)</f>
        <v>0</v>
      </c>
      <c r="I209" s="922" t="n">
        <f aca="false">SUMIF($C$603:$C$12309,$C209,I$603:I$12309)</f>
        <v>26699</v>
      </c>
      <c r="J209" s="923" t="n">
        <f aca="false">SUMIF($C$603:$C$12309,$C209,J$603:J$12309)</f>
        <v>17915</v>
      </c>
      <c r="K209" s="924" t="n">
        <f aca="false">SUMIF($C$603:$C$12309,$C209,K$603:K$12309)</f>
        <v>0</v>
      </c>
      <c r="L209" s="735" t="n">
        <f aca="false">SUMIF($C$603:$C$12309,$C209,L$603:L$12309)</f>
        <v>44614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9410</v>
      </c>
      <c r="F210" s="940" t="n">
        <f aca="false">SUMIF($C$603:$C$12309,$C210,F$603:F$12309)</f>
        <v>0</v>
      </c>
      <c r="G210" s="941" t="n">
        <f aca="false">SUMIF($C$603:$C$12309,$C210,G$603:G$12309)</f>
        <v>941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4162</v>
      </c>
      <c r="K210" s="942" t="n">
        <f aca="false">SUMIF($C$603:$C$12309,$C210,K$603:K$12309)</f>
        <v>0</v>
      </c>
      <c r="L210" s="745" t="n">
        <f aca="false">SUMIF($C$603:$C$12309,$C210,L$603:L$12309)</f>
        <v>416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23370</v>
      </c>
      <c r="F211" s="946" t="n">
        <f aca="false">SUMIF($C$603:$C$12309,$C211,F$603:F$12309)</f>
        <v>6433</v>
      </c>
      <c r="G211" s="947" t="n">
        <f aca="false">SUMIF($C$603:$C$12309,$C211,G$603:G$12309)</f>
        <v>116937</v>
      </c>
      <c r="H211" s="948" t="n">
        <f aca="false">SUMIF($C$603:$C$12309,$C211,H$603:H$12309)</f>
        <v>0</v>
      </c>
      <c r="I211" s="946" t="n">
        <f aca="false">SUMIF($C$603:$C$12309,$C211,I$603:I$12309)</f>
        <v>6433</v>
      </c>
      <c r="J211" s="947" t="n">
        <f aca="false">SUMIF($C$603:$C$12309,$C211,J$603:J$12309)</f>
        <v>76247</v>
      </c>
      <c r="K211" s="948" t="n">
        <f aca="false">SUMIF($C$603:$C$12309,$C211,K$603:K$12309)</f>
        <v>0</v>
      </c>
      <c r="L211" s="945" t="n">
        <f aca="false">SUMIF($C$603:$C$12309,$C211,L$603:L$12309)</f>
        <v>8268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494</v>
      </c>
      <c r="F213" s="946" t="n">
        <f aca="false">SUMIF($C$603:$C$12309,$C213,F$603:F$12309)</f>
        <v>1494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1494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1494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5190</v>
      </c>
      <c r="F214" s="922" t="n">
        <f aca="false">SUMIF($C$603:$C$12309,$C214,F$603:F$12309)</f>
        <v>519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519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5190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65</v>
      </c>
      <c r="F216" s="946" t="n">
        <f aca="false">SUMIF($C$603:$C$12309,$C216,F$603:F$12309)</f>
        <v>65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6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6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9692</v>
      </c>
      <c r="F256" s="903" t="n">
        <f aca="false">SUMIF($B$603:$B$12309,$B256,F$603:F$12309)</f>
        <v>9692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9692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9692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5260991</v>
      </c>
      <c r="F275" s="903" t="n">
        <f aca="false">SUMIF($B$603:$B$12309,$B275,F$603:F$12309)</f>
        <v>0</v>
      </c>
      <c r="G275" s="904" t="n">
        <f aca="false">SUMIF($B$603:$B$12309,$B275,G$603:G$12309)</f>
        <v>5260991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3772966</v>
      </c>
      <c r="K275" s="543" t="n">
        <f aca="false">SUMIF($B$603:$B$12309,$B275,K$603:K$12309)</f>
        <v>0</v>
      </c>
      <c r="L275" s="936" t="n">
        <f aca="false">SUMIF($B$603:$B$12309,$B275,L$603:L$12309)</f>
        <v>3772966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10000</v>
      </c>
      <c r="F276" s="903" t="n">
        <f aca="false">SUMIF($B$603:$B$12309,$B276,F$603:F$12309)</f>
        <v>0</v>
      </c>
      <c r="G276" s="904" t="n">
        <f aca="false">SUMIF($B$603:$B$12309,$B276,G$603:G$12309)</f>
        <v>100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9396</v>
      </c>
      <c r="K276" s="543" t="n">
        <f aca="false">SUMIF($B$603:$B$12309,$B276,K$603:K$12309)</f>
        <v>0</v>
      </c>
      <c r="L276" s="936" t="n">
        <f aca="false">SUMIF($B$603:$B$12309,$B276,L$603:L$12309)</f>
        <v>9396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10000</v>
      </c>
      <c r="F279" s="922" t="n">
        <f aca="false">SUMIF($C$603:$C$12309,$C279,F$603:F$12309)</f>
        <v>0</v>
      </c>
      <c r="G279" s="923" t="n">
        <f aca="false">SUMIF($C$603:$C$12309,$C279,G$603:G$12309)</f>
        <v>1000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9396</v>
      </c>
      <c r="K279" s="924" t="n">
        <f aca="false">SUMIF($C$603:$C$12309,$C279,K$603:K$12309)</f>
        <v>0</v>
      </c>
      <c r="L279" s="735" t="n">
        <f aca="false">SUMIF($C$603:$C$12309,$C279,L$603:L$12309)</f>
        <v>9396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265273</v>
      </c>
      <c r="F301" s="1032" t="n">
        <f aca="false">SUMIF($C$603:$C$12309,$C301,F$603:F$12309)</f>
        <v>200314</v>
      </c>
      <c r="G301" s="1033" t="n">
        <f aca="false">SUMIF($C$603:$C$12309,$C301,G$603:G$12309)</f>
        <v>6064959</v>
      </c>
      <c r="H301" s="1034" t="n">
        <f aca="false">SUMIF($C$603:$C$12309,$C301,H$603:H$12309)</f>
        <v>0</v>
      </c>
      <c r="I301" s="1032" t="n">
        <f aca="false">SUMIF($C$603:$C$12309,$C301,I$603:I$12309)</f>
        <v>200314</v>
      </c>
      <c r="J301" s="1033" t="n">
        <f aca="false">SUMIF($C$603:$C$12309,$C301,J$603:J$12309)</f>
        <v>4375504</v>
      </c>
      <c r="K301" s="1034" t="n">
        <f aca="false">SUMIF($C$603:$C$12309,$C301,K$603:K$12309)</f>
        <v>0</v>
      </c>
      <c r="L301" s="1031" t="n">
        <f aca="false">SUMIF($C$603:$C$12309,$C301,L$603:L$12309)</f>
        <v>457581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ЕВЛИЕВО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евлиево</v>
      </c>
      <c r="C349" s="682"/>
      <c r="D349" s="682"/>
      <c r="E349" s="1070" t="s">
        <v>572</v>
      </c>
      <c r="F349" s="403" t="str">
        <f aca="false">$F$12</f>
        <v>5703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91909</v>
      </c>
      <c r="F392" s="1173" t="n">
        <f aca="false">SUM(F393:F394)</f>
        <v>0</v>
      </c>
      <c r="G392" s="1153" t="n">
        <f aca="false">SUM(G393:G394)</f>
        <v>29190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291909</v>
      </c>
      <c r="K392" s="1110" t="n">
        <f aca="false">SUM(K393:K394)</f>
        <v>0</v>
      </c>
      <c r="L392" s="1107" t="n">
        <f aca="false">SUM(L393:L394)</f>
        <v>29190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291909</v>
      </c>
      <c r="F393" s="803"/>
      <c r="G393" s="792" t="n">
        <v>291909</v>
      </c>
      <c r="H393" s="731" t="n">
        <v>0</v>
      </c>
      <c r="I393" s="803"/>
      <c r="J393" s="792" t="n">
        <v>291909</v>
      </c>
      <c r="K393" s="731" t="n">
        <v>0</v>
      </c>
      <c r="L393" s="1111" t="n">
        <f aca="false">I393+J393+K393</f>
        <v>291909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569078</v>
      </c>
      <c r="F395" s="1155" t="n">
        <f aca="false">SUM(F396:F397)</f>
        <v>130004</v>
      </c>
      <c r="G395" s="1156" t="n">
        <f aca="false">SUM(G396:G397)</f>
        <v>4439074</v>
      </c>
      <c r="H395" s="1157" t="n">
        <f aca="false">SUM(H396:H397)</f>
        <v>0</v>
      </c>
      <c r="I395" s="1155" t="n">
        <f aca="false">SUM(I396:I397)</f>
        <v>130004</v>
      </c>
      <c r="J395" s="1158" t="n">
        <f aca="false">SUM(J396:J397)</f>
        <v>3776100</v>
      </c>
      <c r="K395" s="1110" t="n">
        <f aca="false">SUM(K396:K397)</f>
        <v>0</v>
      </c>
      <c r="L395" s="1107" t="n">
        <f aca="false">SUM(L396:L397)</f>
        <v>390610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569078</v>
      </c>
      <c r="F396" s="803" t="n">
        <v>130004</v>
      </c>
      <c r="G396" s="773" t="n">
        <v>4439074</v>
      </c>
      <c r="H396" s="774" t="n">
        <v>0</v>
      </c>
      <c r="I396" s="803" t="n">
        <v>130004</v>
      </c>
      <c r="J396" s="773" t="n">
        <v>3776100</v>
      </c>
      <c r="K396" s="1161" t="n">
        <v>0</v>
      </c>
      <c r="L396" s="1111" t="n">
        <f aca="false">I396+J396+K396</f>
        <v>390610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860987</v>
      </c>
      <c r="F415" s="1190" t="n">
        <f aca="false">SUM(F357,F371,F379,F384,F387,F392,F395,F398,F401,F402,F405,F408)</f>
        <v>130004</v>
      </c>
      <c r="G415" s="1191" t="n">
        <f aca="false">SUM(G357,G371,G379,G384,G387,G392,G395,G398,G401,G402,G405,G408)</f>
        <v>473098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30004</v>
      </c>
      <c r="J415" s="1191" t="n">
        <f aca="false">SUM(J357,J371,J379,J384,J387,J392,J395,J398,J401,J402,J405,J408)</f>
        <v>406800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19801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98324</v>
      </c>
      <c r="F420" s="1215" t="n">
        <v>33743</v>
      </c>
      <c r="G420" s="1216" t="n">
        <v>764581</v>
      </c>
      <c r="H420" s="1181" t="n">
        <v>0</v>
      </c>
      <c r="I420" s="1215" t="n">
        <v>33743</v>
      </c>
      <c r="J420" s="1216" t="n">
        <v>764581</v>
      </c>
      <c r="K420" s="1181" t="n">
        <v>0</v>
      </c>
      <c r="L420" s="1107" t="n">
        <f aca="false">I420+J420+K420</f>
        <v>798324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98324</v>
      </c>
      <c r="F425" s="1221" t="n">
        <f aca="false">SUM(F418,F419,F420,F421,F422)</f>
        <v>33743</v>
      </c>
      <c r="G425" s="1222" t="n">
        <f aca="false">SUM(G418,G419,G420,G421,G422)</f>
        <v>764581</v>
      </c>
      <c r="H425" s="1192" t="n">
        <f aca="false">SUM(H418,H419,H420,H421,H422)</f>
        <v>0</v>
      </c>
      <c r="I425" s="1221" t="n">
        <f aca="false">SUM(I418,I419,I420,I421,I422)</f>
        <v>33743</v>
      </c>
      <c r="J425" s="1222" t="n">
        <f aca="false">SUM(J418,J419,J420,J421,J422)</f>
        <v>764581</v>
      </c>
      <c r="K425" s="1192" t="n">
        <f aca="false">SUM(K418,K419,K420,K421,K422)</f>
        <v>0</v>
      </c>
      <c r="L425" s="1189" t="n">
        <f aca="false">SUM(L418,L419,L420,L421,L422)</f>
        <v>79832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ЕВЛИЕВО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евлиево</v>
      </c>
      <c r="C434" s="682"/>
      <c r="D434" s="682"/>
      <c r="E434" s="1070" t="s">
        <v>572</v>
      </c>
      <c r="F434" s="403" t="str">
        <f aca="false">$F$12</f>
        <v>5703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605962</v>
      </c>
      <c r="F441" s="1250" t="n">
        <f aca="false">+F168-F301+F415+F425</f>
        <v>-36567</v>
      </c>
      <c r="G441" s="1251" t="n">
        <f aca="false">+G168-G301+G415+G425</f>
        <v>-569395</v>
      </c>
      <c r="H441" s="1252" t="n">
        <f aca="false">+H168-H301+H415+H425</f>
        <v>0</v>
      </c>
      <c r="I441" s="1250" t="n">
        <f aca="false">+I168-I301+I415+I425</f>
        <v>-36567</v>
      </c>
      <c r="J441" s="1251" t="n">
        <f aca="false">+J168-J301+J415+J425</f>
        <v>457086</v>
      </c>
      <c r="K441" s="1252" t="n">
        <f aca="false">+K168-K301+K415+K425</f>
        <v>0</v>
      </c>
      <c r="L441" s="1253" t="n">
        <f aca="false">+L168-L301+L415+L425</f>
        <v>42051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605962</v>
      </c>
      <c r="F442" s="1257" t="n">
        <f aca="false">+F593</f>
        <v>36567</v>
      </c>
      <c r="G442" s="1258" t="n">
        <f aca="false">+G593</f>
        <v>569395</v>
      </c>
      <c r="H442" s="1259" t="n">
        <f aca="false">+H593</f>
        <v>0</v>
      </c>
      <c r="I442" s="1257" t="n">
        <f aca="false">+I593</f>
        <v>36567</v>
      </c>
      <c r="J442" s="1258" t="n">
        <f aca="false">+J593</f>
        <v>-457086</v>
      </c>
      <c r="K442" s="1259" t="n">
        <f aca="false">+K593</f>
        <v>0</v>
      </c>
      <c r="L442" s="1260" t="n">
        <f aca="false">+L593</f>
        <v>-42051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ЕВЛИЕВО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евлиево</v>
      </c>
      <c r="C450" s="682"/>
      <c r="D450" s="682"/>
      <c r="E450" s="1070" t="s">
        <v>572</v>
      </c>
      <c r="F450" s="403" t="str">
        <f aca="false">$F$12</f>
        <v>5703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6567</v>
      </c>
      <c r="F520" s="1297" t="n">
        <f aca="false">SUM(F521:F526)</f>
        <v>36567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36567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36567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6567</v>
      </c>
      <c r="F523" s="793" t="n">
        <v>36567</v>
      </c>
      <c r="G523" s="794"/>
      <c r="H523" s="1294" t="n">
        <v>0</v>
      </c>
      <c r="I523" s="793" t="n">
        <v>36567</v>
      </c>
      <c r="J523" s="794"/>
      <c r="K523" s="1294" t="n">
        <v>0</v>
      </c>
      <c r="L523" s="1169" t="n">
        <f aca="false">I523+J523+K523</f>
        <v>36567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69395</v>
      </c>
      <c r="F562" s="1297" t="n">
        <f aca="false">SUM(F563:F581)</f>
        <v>0</v>
      </c>
      <c r="G562" s="1289" t="n">
        <f aca="false">SUM(G563:G581)</f>
        <v>569395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457086</v>
      </c>
      <c r="K562" s="1290" t="n">
        <f aca="false">SUM(K563:K581)</f>
        <v>0</v>
      </c>
      <c r="L562" s="1287" t="n">
        <f aca="false">SUM(L563:L581)</f>
        <v>-457086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69395</v>
      </c>
      <c r="F563" s="803"/>
      <c r="G563" s="792" t="n">
        <v>569395</v>
      </c>
      <c r="H563" s="1293" t="n">
        <v>0</v>
      </c>
      <c r="I563" s="803"/>
      <c r="J563" s="792" t="n">
        <v>569395</v>
      </c>
      <c r="K563" s="1293" t="n">
        <v>0</v>
      </c>
      <c r="L563" s="1111" t="n">
        <f aca="false">I563+J563+K563</f>
        <v>56939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1026481</v>
      </c>
      <c r="K569" s="1391" t="n">
        <v>0</v>
      </c>
      <c r="L569" s="1301" t="n">
        <f aca="false">I569+J569+K569</f>
        <v>-1026481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605962</v>
      </c>
      <c r="F593" s="1417" t="n">
        <f aca="false">SUM(F457,F461,F464,F467,F477,F493,F498,F499,F508,F512,F517,F474,F520,F527,F531,F532,F537,F540,F562,F582,F587)</f>
        <v>36567</v>
      </c>
      <c r="G593" s="1418" t="n">
        <f aca="false">SUM(G457,G461,G464,G467,G477,G493,G498,G499,G508,G512,G517,G474,G520,G527,G531,G532,G537,G540,G562,G582,G587)</f>
        <v>56939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36567</v>
      </c>
      <c r="J593" s="1418" t="n">
        <f aca="false">SUM(J457,J461,J464,J467,J477,J493,J498,J499,J508,J512,J517,J474,J520,J527,J531,J532,J537,J540,J562,J582,J587)</f>
        <v>-45708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42051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675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ЕВЛИЕВО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евлиево</v>
      </c>
      <c r="C613" s="1452"/>
      <c r="D613" s="1452"/>
      <c r="E613" s="1070" t="s">
        <v>572</v>
      </c>
      <c r="F613" s="1453" t="str">
        <f aca="false">$F$12</f>
        <v>5703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213</v>
      </c>
      <c r="D620" s="1458" t="s">
        <v>926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65" t="s">
        <v>927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11</v>
      </c>
      <c r="D622" s="1458" t="s">
        <v>928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7229</v>
      </c>
      <c r="F624" s="903" t="n">
        <f aca="false">SUM(F625:F626)</f>
        <v>7229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7229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7229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7229</v>
      </c>
      <c r="F625" s="803" t="n">
        <v>7229</v>
      </c>
      <c r="G625" s="792"/>
      <c r="H625" s="1478"/>
      <c r="I625" s="803" t="n">
        <v>7229</v>
      </c>
      <c r="J625" s="792"/>
      <c r="K625" s="1478"/>
      <c r="L625" s="728" t="n">
        <f aca="false">I625+J625+K625</f>
        <v>7229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424</v>
      </c>
      <c r="F627" s="903" t="n">
        <f aca="false">SUM(F628:F632)</f>
        <v>424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424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424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338</v>
      </c>
      <c r="F630" s="793" t="n">
        <v>338</v>
      </c>
      <c r="G630" s="794"/>
      <c r="H630" s="1480"/>
      <c r="I630" s="793" t="n">
        <v>338</v>
      </c>
      <c r="J630" s="794"/>
      <c r="K630" s="1480"/>
      <c r="L630" s="735" t="n">
        <f aca="false">I630+J630+K630</f>
        <v>338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86</v>
      </c>
      <c r="F632" s="799" t="n">
        <v>86</v>
      </c>
      <c r="G632" s="800"/>
      <c r="H632" s="1479"/>
      <c r="I632" s="799" t="n">
        <v>86</v>
      </c>
      <c r="J632" s="800"/>
      <c r="K632" s="1479"/>
      <c r="L632" s="757" t="n">
        <f aca="false">I632+J632+K632</f>
        <v>86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652</v>
      </c>
      <c r="F633" s="903" t="n">
        <f aca="false">SUM(F634:F640)</f>
        <v>1652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652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65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832</v>
      </c>
      <c r="F634" s="803" t="n">
        <v>832</v>
      </c>
      <c r="G634" s="792"/>
      <c r="H634" s="1478"/>
      <c r="I634" s="803" t="n">
        <v>832</v>
      </c>
      <c r="J634" s="792"/>
      <c r="K634" s="1478"/>
      <c r="L634" s="728" t="n">
        <f aca="false">I634+J634+K634</f>
        <v>83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281</v>
      </c>
      <c r="F635" s="793" t="n">
        <v>281</v>
      </c>
      <c r="G635" s="794"/>
      <c r="H635" s="1480"/>
      <c r="I635" s="793" t="n">
        <v>281</v>
      </c>
      <c r="J635" s="794"/>
      <c r="K635" s="1480"/>
      <c r="L635" s="735" t="n">
        <f aca="false">I635+J635+K635</f>
        <v>281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357</v>
      </c>
      <c r="F637" s="793" t="n">
        <v>357</v>
      </c>
      <c r="G637" s="794"/>
      <c r="H637" s="1480"/>
      <c r="I637" s="793" t="n">
        <v>357</v>
      </c>
      <c r="J637" s="794"/>
      <c r="K637" s="1480"/>
      <c r="L637" s="735" t="n">
        <f aca="false">I637+J637+K637</f>
        <v>357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82</v>
      </c>
      <c r="F638" s="793" t="n">
        <v>182</v>
      </c>
      <c r="G638" s="794"/>
      <c r="H638" s="1480"/>
      <c r="I638" s="793" t="n">
        <v>182</v>
      </c>
      <c r="J638" s="794"/>
      <c r="K638" s="1480"/>
      <c r="L638" s="735" t="n">
        <f aca="false">I638+J638+K638</f>
        <v>182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590</v>
      </c>
      <c r="F642" s="903" t="n">
        <f aca="false">SUM(F643:F659)</f>
        <v>159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159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159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500</v>
      </c>
      <c r="F647" s="793" t="n">
        <v>500</v>
      </c>
      <c r="G647" s="794"/>
      <c r="H647" s="1480"/>
      <c r="I647" s="793" t="n">
        <v>500</v>
      </c>
      <c r="J647" s="794"/>
      <c r="K647" s="1480"/>
      <c r="L647" s="735" t="n">
        <f aca="false">I647+J647+K647</f>
        <v>500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090</v>
      </c>
      <c r="F651" s="1141" t="n">
        <v>1090</v>
      </c>
      <c r="G651" s="1142"/>
      <c r="H651" s="1485"/>
      <c r="I651" s="1141" t="n">
        <v>1090</v>
      </c>
      <c r="J651" s="1142"/>
      <c r="K651" s="1485"/>
      <c r="L651" s="945" t="n">
        <f aca="false">I651+J651+K651</f>
        <v>1090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895</v>
      </c>
      <c r="F740" s="1032" t="n">
        <f aca="false">SUM(F624,F627,F633,F641,F642,F660,F664,F670,F673,F674,F675,F676,F677,F686,F693,F694,F695,F696,F703,F707,F708,F709,F710,F713,F714,F722,F725,F726,F731)+F736</f>
        <v>1089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0895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895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СЕВЛИЕВО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Севлиево</v>
      </c>
      <c r="C751" s="1452"/>
      <c r="D751" s="1452"/>
      <c r="E751" s="1070" t="s">
        <v>572</v>
      </c>
      <c r="F751" s="1453" t="str">
        <f aca="false">$F$12</f>
        <v>5703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213</v>
      </c>
      <c r="D758" s="1458" t="s">
        <v>926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65" t="s">
        <v>927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9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08649</v>
      </c>
      <c r="F762" s="903" t="n">
        <f aca="false">SUM(F763:F764)</f>
        <v>108649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108649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08649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08649</v>
      </c>
      <c r="F763" s="803" t="n">
        <v>108649</v>
      </c>
      <c r="G763" s="792"/>
      <c r="H763" s="1478"/>
      <c r="I763" s="803" t="n">
        <v>108649</v>
      </c>
      <c r="J763" s="792"/>
      <c r="K763" s="1478"/>
      <c r="L763" s="728" t="n">
        <f aca="false">I763+J763+K763</f>
        <v>108649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23984</v>
      </c>
      <c r="F771" s="903" t="n">
        <f aca="false">SUM(F772:F778)</f>
        <v>23984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23984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2398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2305</v>
      </c>
      <c r="F772" s="803" t="n">
        <v>12305</v>
      </c>
      <c r="G772" s="792"/>
      <c r="H772" s="1478"/>
      <c r="I772" s="803" t="n">
        <v>12305</v>
      </c>
      <c r="J772" s="792"/>
      <c r="K772" s="1478"/>
      <c r="L772" s="728" t="n">
        <f aca="false">I772+J772+K772</f>
        <v>12305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4223</v>
      </c>
      <c r="F773" s="793" t="n">
        <v>4223</v>
      </c>
      <c r="G773" s="794"/>
      <c r="H773" s="1480"/>
      <c r="I773" s="793" t="n">
        <v>4223</v>
      </c>
      <c r="J773" s="794"/>
      <c r="K773" s="1480"/>
      <c r="L773" s="735" t="n">
        <f aca="false">I773+J773+K773</f>
        <v>4223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5177</v>
      </c>
      <c r="F775" s="793" t="n">
        <v>5177</v>
      </c>
      <c r="G775" s="794"/>
      <c r="H775" s="1480"/>
      <c r="I775" s="793" t="n">
        <v>5177</v>
      </c>
      <c r="J775" s="794"/>
      <c r="K775" s="1480"/>
      <c r="L775" s="735" t="n">
        <f aca="false">I775+J775+K775</f>
        <v>517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2279</v>
      </c>
      <c r="F776" s="793" t="n">
        <v>2279</v>
      </c>
      <c r="G776" s="794"/>
      <c r="H776" s="1480"/>
      <c r="I776" s="793" t="n">
        <v>2279</v>
      </c>
      <c r="J776" s="794"/>
      <c r="K776" s="1480"/>
      <c r="L776" s="735" t="n">
        <f aca="false">I776+J776+K776</f>
        <v>2279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7935</v>
      </c>
      <c r="F780" s="903" t="n">
        <f aca="false">SUM(F781:F797)</f>
        <v>27935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27935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27935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247</v>
      </c>
      <c r="F784" s="793" t="n">
        <v>247</v>
      </c>
      <c r="G784" s="794"/>
      <c r="H784" s="1480"/>
      <c r="I784" s="793" t="n">
        <v>247</v>
      </c>
      <c r="J784" s="794"/>
      <c r="K784" s="1480"/>
      <c r="L784" s="735" t="n">
        <f aca="false">I784+J784+K784</f>
        <v>247</v>
      </c>
      <c r="M784" s="1477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3208</v>
      </c>
      <c r="F785" s="793" t="n">
        <v>23208</v>
      </c>
      <c r="G785" s="794"/>
      <c r="H785" s="1480"/>
      <c r="I785" s="793" t="n">
        <v>23208</v>
      </c>
      <c r="J785" s="794"/>
      <c r="K785" s="1480"/>
      <c r="L785" s="735" t="n">
        <f aca="false">I785+J785+K785</f>
        <v>23208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4076</v>
      </c>
      <c r="F787" s="1141" t="n">
        <v>4076</v>
      </c>
      <c r="G787" s="1142"/>
      <c r="H787" s="1485"/>
      <c r="I787" s="1141" t="n">
        <v>4076</v>
      </c>
      <c r="J787" s="1142"/>
      <c r="K787" s="1485"/>
      <c r="L787" s="945" t="n">
        <f aca="false">I787+J787+K787</f>
        <v>4076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404</v>
      </c>
      <c r="F789" s="1141" t="n">
        <v>404</v>
      </c>
      <c r="G789" s="1142"/>
      <c r="H789" s="1485"/>
      <c r="I789" s="1141" t="n">
        <v>404</v>
      </c>
      <c r="J789" s="1142"/>
      <c r="K789" s="1485"/>
      <c r="L789" s="945" t="n">
        <f aca="false">I789+J789+K789</f>
        <v>404</v>
      </c>
      <c r="M789" s="1477" t="n">
        <f aca="false">(IF($E789&lt;&gt;0,$M$2,IF($L789&lt;&gt;0,$M$2,"")))</f>
        <v>1</v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30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9692</v>
      </c>
      <c r="F832" s="1481" t="n">
        <v>9692</v>
      </c>
      <c r="G832" s="1482"/>
      <c r="H832" s="1483"/>
      <c r="I832" s="1481" t="n">
        <v>9692</v>
      </c>
      <c r="J832" s="1482"/>
      <c r="K832" s="1483"/>
      <c r="L832" s="936" t="n">
        <f aca="false">I832+J832+K832</f>
        <v>9692</v>
      </c>
      <c r="M832" s="1477" t="n">
        <f aca="false">(IF($E832&lt;&gt;0,$M$2,IF($L832&lt;&gt;0,$M$2,"")))</f>
        <v>1</v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70260</v>
      </c>
      <c r="F878" s="1032" t="n">
        <f aca="false">SUM(F762,F765,F771,F779,F780,F798,F802,F808,F811,F812,F813,F814,F815,F824,F831,F832,F833,F834,F841,F845,F846,F847,F848,F851,F852,F860,F863,F864,F869)+F874</f>
        <v>17026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7026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70260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СЕВЛИЕВО</v>
      </c>
      <c r="C886" s="858"/>
      <c r="D886" s="858"/>
      <c r="E886" s="676" t="n">
        <f aca="false">$E$9</f>
        <v>42736</v>
      </c>
      <c r="F886" s="859" t="n">
        <f aca="false">$F$9</f>
        <v>4303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Севлиево</v>
      </c>
      <c r="C889" s="1452"/>
      <c r="D889" s="1452"/>
      <c r="E889" s="1070" t="s">
        <v>572</v>
      </c>
      <c r="F889" s="1453" t="str">
        <f aca="false">$F$12</f>
        <v>5703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3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7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9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380</v>
      </c>
      <c r="F903" s="903" t="n">
        <f aca="false">SUM(F904:F908)</f>
        <v>138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138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1380</v>
      </c>
      <c r="M903" s="1477" t="n">
        <f aca="false">(IF($E903&lt;&gt;0,$M$2,IF($L903&lt;&gt;0,$M$2,"")))</f>
        <v>1</v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380</v>
      </c>
      <c r="F905" s="793" t="n">
        <v>1380</v>
      </c>
      <c r="G905" s="794"/>
      <c r="H905" s="1480"/>
      <c r="I905" s="793" t="n">
        <v>1380</v>
      </c>
      <c r="J905" s="794"/>
      <c r="K905" s="1480"/>
      <c r="L905" s="735" t="n">
        <f aca="false">I905+J905+K905</f>
        <v>1380</v>
      </c>
      <c r="M905" s="1477" t="n">
        <f aca="false">(IF($E905&lt;&gt;0,$M$2,IF($L905&lt;&gt;0,$M$2,"")))</f>
        <v>1</v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158</v>
      </c>
      <c r="F909" s="903" t="n">
        <f aca="false">SUM(F910:F916)</f>
        <v>158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58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5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82</v>
      </c>
      <c r="F910" s="803" t="n">
        <v>82</v>
      </c>
      <c r="G910" s="792"/>
      <c r="H910" s="1478"/>
      <c r="I910" s="803" t="n">
        <v>82</v>
      </c>
      <c r="J910" s="792"/>
      <c r="K910" s="1478"/>
      <c r="L910" s="728" t="n">
        <f aca="false">I910+J910+K910</f>
        <v>82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50</v>
      </c>
      <c r="F913" s="793" t="n">
        <v>50</v>
      </c>
      <c r="G913" s="794"/>
      <c r="H913" s="1480"/>
      <c r="I913" s="793" t="n">
        <v>50</v>
      </c>
      <c r="J913" s="794"/>
      <c r="K913" s="1480"/>
      <c r="L913" s="735" t="n">
        <f aca="false">I913+J913+K913</f>
        <v>50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26</v>
      </c>
      <c r="F914" s="793" t="n">
        <v>26</v>
      </c>
      <c r="G914" s="794"/>
      <c r="H914" s="1480"/>
      <c r="I914" s="793" t="n">
        <v>26</v>
      </c>
      <c r="J914" s="794"/>
      <c r="K914" s="1480"/>
      <c r="L914" s="735" t="n">
        <f aca="false">I914+J914+K914</f>
        <v>26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9226</v>
      </c>
      <c r="F918" s="903" t="n">
        <f aca="false">SUM(F919:F935)</f>
        <v>922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922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9226</v>
      </c>
      <c r="M918" s="1477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614</v>
      </c>
      <c r="F923" s="793" t="n">
        <v>1614</v>
      </c>
      <c r="G923" s="794"/>
      <c r="H923" s="1480"/>
      <c r="I923" s="793" t="n">
        <v>1614</v>
      </c>
      <c r="J923" s="794"/>
      <c r="K923" s="1480"/>
      <c r="L923" s="735" t="n">
        <f aca="false">I923+J923+K923</f>
        <v>1614</v>
      </c>
      <c r="M923" s="1477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2357</v>
      </c>
      <c r="F925" s="1141" t="n">
        <v>2357</v>
      </c>
      <c r="G925" s="1142"/>
      <c r="H925" s="1485"/>
      <c r="I925" s="1141" t="n">
        <v>2357</v>
      </c>
      <c r="J925" s="1142"/>
      <c r="K925" s="1485"/>
      <c r="L925" s="945" t="n">
        <f aca="false">I925+J925+K925</f>
        <v>2357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5190</v>
      </c>
      <c r="F928" s="793" t="n">
        <v>5190</v>
      </c>
      <c r="G928" s="794"/>
      <c r="H928" s="1480"/>
      <c r="I928" s="793" t="n">
        <v>5190</v>
      </c>
      <c r="J928" s="794"/>
      <c r="K928" s="1480"/>
      <c r="L928" s="735" t="n">
        <f aca="false">I928+J928+K928</f>
        <v>5190</v>
      </c>
      <c r="M928" s="1477" t="n">
        <f aca="false">(IF($E928&lt;&gt;0,$M$2,IF($L928&lt;&gt;0,$M$2,"")))</f>
        <v>1</v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65</v>
      </c>
      <c r="F930" s="1141" t="n">
        <v>65</v>
      </c>
      <c r="G930" s="1142"/>
      <c r="H930" s="1485"/>
      <c r="I930" s="1141" t="n">
        <v>65</v>
      </c>
      <c r="J930" s="1142"/>
      <c r="K930" s="1485"/>
      <c r="L930" s="945" t="n">
        <f aca="false">I930+J930+K930</f>
        <v>65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30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0764</v>
      </c>
      <c r="F1016" s="1032" t="n">
        <f aca="false">SUM(F900,F903,F909,F917,F918,F936,F940,F946,F949,F950,F951,F952,F953,F962,F969,F970,F971,F972,F979,F983,F984,F985,F986,F989,F990,F998,F1001,F1002,F1007)+F1012</f>
        <v>10764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0764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0764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СЕВЛИЕВО</v>
      </c>
      <c r="C1024" s="858"/>
      <c r="D1024" s="858"/>
      <c r="E1024" s="676" t="n">
        <f aca="false">$E$9</f>
        <v>42736</v>
      </c>
      <c r="F1024" s="859" t="n">
        <f aca="false">$F$9</f>
        <v>43039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Севлиево</v>
      </c>
      <c r="C1027" s="1452"/>
      <c r="D1027" s="1452"/>
      <c r="E1027" s="1070" t="s">
        <v>572</v>
      </c>
      <c r="F1027" s="1453" t="str">
        <f aca="false">$F$12</f>
        <v>5703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33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7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9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305980</v>
      </c>
      <c r="F1038" s="903" t="n">
        <f aca="false">SUM(F1039:F1040)</f>
        <v>0</v>
      </c>
      <c r="G1038" s="904" t="n">
        <f aca="false">SUM(G1039:G1040)</f>
        <v>30598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274960</v>
      </c>
      <c r="K1038" s="543" t="n">
        <f aca="false">SUM(K1039:K1040)</f>
        <v>0</v>
      </c>
      <c r="L1038" s="902" t="n">
        <f aca="false">SUM(L1039:L1040)</f>
        <v>27496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290000</v>
      </c>
      <c r="F1039" s="803"/>
      <c r="G1039" s="792" t="n">
        <v>290000</v>
      </c>
      <c r="H1039" s="1478"/>
      <c r="I1039" s="803"/>
      <c r="J1039" s="792" t="n">
        <v>259454</v>
      </c>
      <c r="K1039" s="1478"/>
      <c r="L1039" s="728" t="n">
        <f aca="false">I1039+J1039+K1039</f>
        <v>259454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15980</v>
      </c>
      <c r="F1040" s="799"/>
      <c r="G1040" s="800" t="n">
        <v>15980</v>
      </c>
      <c r="H1040" s="1479"/>
      <c r="I1040" s="799"/>
      <c r="J1040" s="800" t="n">
        <v>15506</v>
      </c>
      <c r="K1040" s="1479"/>
      <c r="L1040" s="757" t="n">
        <f aca="false">I1040+J1040+K1040</f>
        <v>15506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76000</v>
      </c>
      <c r="F1041" s="903" t="n">
        <f aca="false">SUM(F1042:F1046)</f>
        <v>0</v>
      </c>
      <c r="G1041" s="904" t="n">
        <f aca="false">SUM(G1042:G1046)</f>
        <v>7600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47281</v>
      </c>
      <c r="K1041" s="543" t="n">
        <f aca="false">SUM(K1042:K1046)</f>
        <v>0</v>
      </c>
      <c r="L1041" s="902" t="n">
        <f aca="false">SUM(L1042:L1046)</f>
        <v>47281</v>
      </c>
      <c r="M1041" s="1477" t="n">
        <f aca="false">(IF($E1041&lt;&gt;0,$M$2,IF($L1041&lt;&gt;0,$M$2,"")))</f>
        <v>1</v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76000</v>
      </c>
      <c r="F1043" s="793"/>
      <c r="G1043" s="794" t="n">
        <v>76000</v>
      </c>
      <c r="H1043" s="1480"/>
      <c r="I1043" s="793"/>
      <c r="J1043" s="794" t="n">
        <v>47281</v>
      </c>
      <c r="K1043" s="1480"/>
      <c r="L1043" s="735" t="n">
        <f aca="false">I1043+J1043+K1043</f>
        <v>47281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61115</v>
      </c>
      <c r="F1047" s="903" t="n">
        <f aca="false">SUM(F1048:F1054)</f>
        <v>0</v>
      </c>
      <c r="G1047" s="904" t="n">
        <f aca="false">SUM(G1048:G1054)</f>
        <v>61115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57713</v>
      </c>
      <c r="K1047" s="543" t="n">
        <f aca="false">SUM(K1048:K1054)</f>
        <v>0</v>
      </c>
      <c r="L1047" s="902" t="n">
        <f aca="false">SUM(L1048:L1054)</f>
        <v>57713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37300</v>
      </c>
      <c r="F1048" s="803"/>
      <c r="G1048" s="792" t="n">
        <v>37300</v>
      </c>
      <c r="H1048" s="1478"/>
      <c r="I1048" s="803"/>
      <c r="J1048" s="792" t="n">
        <v>35620</v>
      </c>
      <c r="K1048" s="1478"/>
      <c r="L1048" s="728" t="n">
        <f aca="false">I1048+J1048+K1048</f>
        <v>35620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16500</v>
      </c>
      <c r="F1051" s="793"/>
      <c r="G1051" s="794" t="n">
        <v>16500</v>
      </c>
      <c r="H1051" s="1480"/>
      <c r="I1051" s="793"/>
      <c r="J1051" s="794" t="n">
        <v>15321</v>
      </c>
      <c r="K1051" s="1480"/>
      <c r="L1051" s="735" t="n">
        <f aca="false">I1051+J1051+K1051</f>
        <v>15321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7315</v>
      </c>
      <c r="F1052" s="793"/>
      <c r="G1052" s="794" t="n">
        <v>7315</v>
      </c>
      <c r="H1052" s="1480"/>
      <c r="I1052" s="793"/>
      <c r="J1052" s="794" t="n">
        <v>6772</v>
      </c>
      <c r="K1052" s="1480"/>
      <c r="L1052" s="735" t="n">
        <f aca="false">I1052+J1052+K1052</f>
        <v>6772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09362</v>
      </c>
      <c r="F1056" s="903" t="n">
        <f aca="false">SUM(F1057:F1073)</f>
        <v>0</v>
      </c>
      <c r="G1056" s="904" t="n">
        <f aca="false">SUM(G1057:G1073)</f>
        <v>109362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29797</v>
      </c>
      <c r="K1056" s="543" t="n">
        <f aca="false">SUM(K1057:K1073)</f>
        <v>0</v>
      </c>
      <c r="L1056" s="936" t="n">
        <f aca="false">SUM(L1057:L1073)</f>
        <v>29797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1570</v>
      </c>
      <c r="F1059" s="793"/>
      <c r="G1059" s="794" t="n">
        <v>1570</v>
      </c>
      <c r="H1059" s="1480"/>
      <c r="I1059" s="793"/>
      <c r="J1059" s="794" t="n">
        <v>571</v>
      </c>
      <c r="K1059" s="1480"/>
      <c r="L1059" s="735" t="n">
        <f aca="false">I1059+J1059+K1059</f>
        <v>571</v>
      </c>
      <c r="M1059" s="1477" t="n">
        <f aca="false">(IF($E1059&lt;&gt;0,$M$2,IF($L1059&lt;&gt;0,$M$2,"")))</f>
        <v>1</v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73382</v>
      </c>
      <c r="F1061" s="793"/>
      <c r="G1061" s="794" t="n">
        <v>73382</v>
      </c>
      <c r="H1061" s="1480"/>
      <c r="I1061" s="793"/>
      <c r="J1061" s="794" t="n">
        <v>17915</v>
      </c>
      <c r="K1061" s="1480"/>
      <c r="L1061" s="735" t="n">
        <f aca="false">I1061+J1061+K1061</f>
        <v>17915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9410</v>
      </c>
      <c r="F1062" s="1310"/>
      <c r="G1062" s="739" t="n">
        <v>9410</v>
      </c>
      <c r="H1062" s="1484"/>
      <c r="I1062" s="1310"/>
      <c r="J1062" s="739" t="n">
        <v>4162</v>
      </c>
      <c r="K1062" s="1484"/>
      <c r="L1062" s="745" t="n">
        <f aca="false">I1062+J1062+K1062</f>
        <v>4162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5000</v>
      </c>
      <c r="F1063" s="1141"/>
      <c r="G1063" s="1142" t="n">
        <v>25000</v>
      </c>
      <c r="H1063" s="1485"/>
      <c r="I1063" s="1141"/>
      <c r="J1063" s="1142" t="n">
        <v>7149</v>
      </c>
      <c r="K1063" s="1485"/>
      <c r="L1063" s="945" t="n">
        <f aca="false">I1063+J1063+K1063</f>
        <v>7149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30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10000</v>
      </c>
      <c r="F1128" s="903" t="n">
        <f aca="false">SUM(F1129:F1135)</f>
        <v>0</v>
      </c>
      <c r="G1128" s="904" t="n">
        <f aca="false">SUM(G1129:G1135)</f>
        <v>1000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9396</v>
      </c>
      <c r="K1128" s="543" t="n">
        <f aca="false">SUM(K1129:K1135)</f>
        <v>0</v>
      </c>
      <c r="L1128" s="936" t="n">
        <f aca="false">SUM(L1129:L1135)</f>
        <v>9396</v>
      </c>
      <c r="M1128" s="1477" t="n">
        <f aca="false">(IF($E1128&lt;&gt;0,$M$2,IF($L1128&lt;&gt;0,$M$2,"")))</f>
        <v>1</v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10000</v>
      </c>
      <c r="F1131" s="793"/>
      <c r="G1131" s="794" t="n">
        <v>10000</v>
      </c>
      <c r="H1131" s="1480"/>
      <c r="I1131" s="793"/>
      <c r="J1131" s="794" t="n">
        <v>9396</v>
      </c>
      <c r="K1131" s="1480"/>
      <c r="L1131" s="735" t="n">
        <f aca="false">I1131+J1131+K1131</f>
        <v>9396</v>
      </c>
      <c r="M1131" s="1477" t="n">
        <f aca="false">(IF($E1131&lt;&gt;0,$M$2,IF($L1131&lt;&gt;0,$M$2,"")))</f>
        <v>1</v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562457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562457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419147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419147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21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СЕВЛИЕВО</v>
      </c>
      <c r="C1162" s="858"/>
      <c r="D1162" s="858"/>
      <c r="E1162" s="676" t="n">
        <f aca="false">$E$9</f>
        <v>42736</v>
      </c>
      <c r="F1162" s="859" t="n">
        <f aca="false">$F$9</f>
        <v>4303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Севлиево</v>
      </c>
      <c r="C1165" s="1452"/>
      <c r="D1165" s="1452"/>
      <c r="E1165" s="1070" t="s">
        <v>572</v>
      </c>
      <c r="F1165" s="1453" t="str">
        <f aca="false">$F$12</f>
        <v>5703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2</v>
      </c>
      <c r="E1169" s="699" t="s">
        <v>923</v>
      </c>
      <c r="F1169" s="699"/>
      <c r="G1169" s="699"/>
      <c r="H1169" s="699"/>
      <c r="I1169" s="877" t="s">
        <v>924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5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n">
        <f aca="false">VLOOKUP(D1172,OP_LIST2,2,FALSE())</f>
        <v>98315</v>
      </c>
      <c r="D1172" s="1458" t="s">
        <v>935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7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4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9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7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0</v>
      </c>
      <c r="F1178" s="799"/>
      <c r="G1178" s="800"/>
      <c r="H1178" s="1479"/>
      <c r="I1178" s="799"/>
      <c r="J1178" s="800"/>
      <c r="K1178" s="1479"/>
      <c r="L1178" s="757" t="n">
        <f aca="false">I1178+J1178+K1178</f>
        <v>0</v>
      </c>
      <c r="M1178" s="1477" t="str">
        <f aca="false">(IF($E1178&lt;&gt;0,$M$2,IF($L1178&lt;&gt;0,$M$2,"")))</f>
        <v/>
      </c>
      <c r="N1178" s="1059"/>
    </row>
    <row r="1179" customFormat="false" ht="15.75" hidden="tru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0</v>
      </c>
      <c r="F1179" s="903" t="n">
        <f aca="false">SUM(F1180:F1184)</f>
        <v>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0</v>
      </c>
      <c r="M1179" s="1477" t="str">
        <f aca="false">(IF($E1179&lt;&gt;0,$M$2,IF($L1179&lt;&gt;0,$M$2,"")))</f>
        <v/>
      </c>
      <c r="N1179" s="1059"/>
    </row>
    <row r="1180" customFormat="false" ht="15.75" hidden="tru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0</v>
      </c>
      <c r="F1180" s="803"/>
      <c r="G1180" s="792"/>
      <c r="H1180" s="1478"/>
      <c r="I1180" s="803"/>
      <c r="J1180" s="792"/>
      <c r="K1180" s="1478"/>
      <c r="L1180" s="728" t="n">
        <f aca="false">I1180+J1180+K1180</f>
        <v>0</v>
      </c>
      <c r="M1180" s="1477" t="str">
        <f aca="false">(IF($E1180&lt;&gt;0,$M$2,IF($L1180&lt;&gt;0,$M$2,"")))</f>
        <v/>
      </c>
      <c r="N1180" s="1059"/>
    </row>
    <row r="1181" customFormat="false" ht="15.75" hidden="tru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0</v>
      </c>
      <c r="F1181" s="793"/>
      <c r="G1181" s="794"/>
      <c r="H1181" s="1480"/>
      <c r="I1181" s="793"/>
      <c r="J1181" s="794"/>
      <c r="K1181" s="1480"/>
      <c r="L1181" s="735" t="n">
        <f aca="false">I1181+J1181+K1181</f>
        <v>0</v>
      </c>
      <c r="M1181" s="1477" t="str">
        <f aca="false">(IF($E1181&lt;&gt;0,$M$2,IF($L1181&lt;&gt;0,$M$2,"")))</f>
        <v/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tru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0</v>
      </c>
      <c r="F1185" s="903" t="n">
        <f aca="false">SUM(F1186:F1192)</f>
        <v>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0</v>
      </c>
      <c r="M1185" s="1477" t="str">
        <f aca="false">(IF($E1185&lt;&gt;0,$M$2,IF($L1185&lt;&gt;0,$M$2,"")))</f>
        <v/>
      </c>
      <c r="N1185" s="1059"/>
    </row>
    <row r="1186" customFormat="false" ht="18" hidden="tru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0</v>
      </c>
      <c r="F1186" s="803"/>
      <c r="G1186" s="792"/>
      <c r="H1186" s="1478"/>
      <c r="I1186" s="803"/>
      <c r="J1186" s="792"/>
      <c r="K1186" s="1478"/>
      <c r="L1186" s="728" t="n">
        <f aca="false">I1186+J1186+K1186</f>
        <v>0</v>
      </c>
      <c r="M1186" s="1477" t="str">
        <f aca="false">(IF($E1186&lt;&gt;0,$M$2,IF($L1186&lt;&gt;0,$M$2,"")))</f>
        <v/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0</v>
      </c>
      <c r="F1187" s="793"/>
      <c r="G1187" s="794"/>
      <c r="H1187" s="1480"/>
      <c r="I1187" s="793"/>
      <c r="J1187" s="794"/>
      <c r="K1187" s="1480"/>
      <c r="L1187" s="735" t="n">
        <f aca="false">I1187+J1187+K1187</f>
        <v>0</v>
      </c>
      <c r="M1187" s="1477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0</v>
      </c>
      <c r="F1189" s="793"/>
      <c r="G1189" s="794"/>
      <c r="H1189" s="1480"/>
      <c r="I1189" s="793"/>
      <c r="J1189" s="794"/>
      <c r="K1189" s="1480"/>
      <c r="L1189" s="735" t="n">
        <f aca="false">I1189+J1189+K1189</f>
        <v>0</v>
      </c>
      <c r="M1189" s="1477" t="str">
        <f aca="false">(IF($E1189&lt;&gt;0,$M$2,IF($L1189&lt;&gt;0,$M$2,"")))</f>
        <v/>
      </c>
      <c r="N1189" s="1059"/>
    </row>
    <row r="1190" customFormat="false" ht="15.75" hidden="tru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0</v>
      </c>
      <c r="F1190" s="793"/>
      <c r="G1190" s="794"/>
      <c r="H1190" s="1480"/>
      <c r="I1190" s="793"/>
      <c r="J1190" s="794"/>
      <c r="K1190" s="1480"/>
      <c r="L1190" s="735" t="n">
        <f aca="false">I1190+J1190+K1190</f>
        <v>0</v>
      </c>
      <c r="M1190" s="1477" t="str">
        <f aca="false">(IF($E1190&lt;&gt;0,$M$2,IF($L1190&lt;&gt;0,$M$2,"")))</f>
        <v/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22254</v>
      </c>
      <c r="F1194" s="903" t="n">
        <f aca="false">SUM(F1195:F1211)</f>
        <v>0</v>
      </c>
      <c r="G1194" s="904" t="n">
        <f aca="false">SUM(G1195:G1211)</f>
        <v>22254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16046</v>
      </c>
      <c r="K1194" s="543" t="n">
        <f aca="false">SUM(K1195:K1211)</f>
        <v>0</v>
      </c>
      <c r="L1194" s="936" t="n">
        <f aca="false">SUM(L1195:L1211)</f>
        <v>16046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21000</v>
      </c>
      <c r="F1195" s="803"/>
      <c r="G1195" s="792" t="n">
        <v>21000</v>
      </c>
      <c r="H1195" s="1478"/>
      <c r="I1195" s="803"/>
      <c r="J1195" s="792" t="n">
        <v>15869</v>
      </c>
      <c r="K1195" s="1478"/>
      <c r="L1195" s="728" t="n">
        <f aca="false">I1195+J1195+K1195</f>
        <v>15869</v>
      </c>
      <c r="M1195" s="1477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0</v>
      </c>
      <c r="F1200" s="1310"/>
      <c r="G1200" s="739"/>
      <c r="H1200" s="1484"/>
      <c r="I1200" s="1310"/>
      <c r="J1200" s="739"/>
      <c r="K1200" s="1484"/>
      <c r="L1200" s="745" t="n">
        <f aca="false">I1200+J1200+K1200</f>
        <v>0</v>
      </c>
      <c r="M1200" s="1477" t="str">
        <f aca="false">(IF($E1200&lt;&gt;0,$M$2,IF($L1200&lt;&gt;0,$M$2,"")))</f>
        <v/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254</v>
      </c>
      <c r="F1201" s="1141"/>
      <c r="G1201" s="1142" t="n">
        <v>1254</v>
      </c>
      <c r="H1201" s="1485"/>
      <c r="I1201" s="1141"/>
      <c r="J1201" s="1142" t="n">
        <v>177</v>
      </c>
      <c r="K1201" s="1485"/>
      <c r="L1201" s="945" t="n">
        <f aca="false">I1201+J1201+K1201</f>
        <v>177</v>
      </c>
      <c r="M1201" s="1477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30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7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0</v>
      </c>
      <c r="F1250" s="793"/>
      <c r="G1250" s="794"/>
      <c r="H1250" s="1480"/>
      <c r="I1250" s="793"/>
      <c r="J1250" s="794"/>
      <c r="K1250" s="1480"/>
      <c r="L1250" s="735" t="n">
        <f aca="false">I1250+J1250+K1250</f>
        <v>0</v>
      </c>
      <c r="M1250" s="1477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22254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22254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16046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6046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31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8"/>
      <c r="E1296" s="1446"/>
      <c r="F1296" s="1446"/>
      <c r="G1296" s="1446"/>
      <c r="H1296" s="1446"/>
      <c r="I1296" s="1446"/>
      <c r="J1296" s="1446"/>
      <c r="K1296" s="1446"/>
      <c r="L1296" s="1446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7"/>
      <c r="D1297" s="1448"/>
      <c r="E1297" s="1446"/>
      <c r="F1297" s="1446"/>
      <c r="G1297" s="1446"/>
      <c r="H1297" s="1446"/>
      <c r="I1297" s="1446"/>
      <c r="J1297" s="1446"/>
      <c r="K1297" s="1446"/>
      <c r="L1297" s="1446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64" t="str">
        <f aca="false">$B$7</f>
        <v>ОТЧЕТНИ ДАННИ ПО ЕБК ЗА СМЕТКИТЕ ЗА СРЕДСТВАТА ОТ ЕВРОПЕЙСКИЯ СЪЮЗ - КСФ</v>
      </c>
      <c r="C1298" s="1264"/>
      <c r="D1298" s="1264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9" t="s">
        <v>921</v>
      </c>
      <c r="I1299" s="1450"/>
      <c r="J1299" s="1451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str">
        <f aca="false">$B$9</f>
        <v>ОБЩИНА СЕВЛИЕВО</v>
      </c>
      <c r="C1300" s="858"/>
      <c r="D1300" s="858"/>
      <c r="E1300" s="676" t="n">
        <f aca="false">$E$9</f>
        <v>42736</v>
      </c>
      <c r="F1300" s="859" t="n">
        <f aca="false">$F$9</f>
        <v>43039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52" t="str">
        <f aca="false">$B$12</f>
        <v>Севлиево</v>
      </c>
      <c r="C1303" s="1452"/>
      <c r="D1303" s="1452"/>
      <c r="E1303" s="1070" t="s">
        <v>572</v>
      </c>
      <c r="F1303" s="1453" t="str">
        <f aca="false">$F$12</f>
        <v>5703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5</v>
      </c>
      <c r="E1305" s="866" t="n">
        <f aca="false">$E$15</f>
        <v>98</v>
      </c>
      <c r="F1305" s="1075" t="str">
        <f aca="false">$F$15</f>
        <v>СЕС - КСФ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7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22</v>
      </c>
      <c r="E1307" s="699" t="s">
        <v>923</v>
      </c>
      <c r="F1307" s="699"/>
      <c r="G1307" s="699"/>
      <c r="H1307" s="699"/>
      <c r="I1307" s="877" t="s">
        <v>924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1</v>
      </c>
      <c r="D1308" s="880" t="s">
        <v>925</v>
      </c>
      <c r="E1308" s="127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54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7</v>
      </c>
      <c r="E1309" s="1455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6"/>
      <c r="C1310" s="1457" t="str">
        <f aca="false">VLOOKUP(D1310,OP_LIST2,2,FALSE())</f>
        <v>98212</v>
      </c>
      <c r="D1310" s="1458" t="s">
        <v>936</v>
      </c>
      <c r="E1310" s="1025"/>
      <c r="F1310" s="1459"/>
      <c r="G1310" s="1460"/>
      <c r="H1310" s="1461"/>
      <c r="I1310" s="1459"/>
      <c r="J1310" s="1460"/>
      <c r="K1310" s="1461"/>
      <c r="L1310" s="1462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63"/>
      <c r="C1311" s="1464" t="n">
        <f aca="false">VLOOKUP(D1312,EBK_DEIN2,2,FALSE())</f>
        <v>1122</v>
      </c>
      <c r="D1311" s="1465" t="s">
        <v>927</v>
      </c>
      <c r="E1311" s="1025"/>
      <c r="F1311" s="1466"/>
      <c r="G1311" s="1467"/>
      <c r="H1311" s="1468"/>
      <c r="I1311" s="1466"/>
      <c r="J1311" s="1467"/>
      <c r="K1311" s="1468"/>
      <c r="L1311" s="1462"/>
      <c r="M1311" s="657" t="n">
        <f aca="false">(IF($E1430&lt;&gt;0,$M$2,IF($L1430&lt;&gt;0,$M$2,"")))</f>
        <v>1</v>
      </c>
    </row>
    <row r="1312" customFormat="false" ht="15.75" hidden="false" customHeight="false" outlineLevel="0" collapsed="false">
      <c r="A1312" s="806"/>
      <c r="B1312" s="1469"/>
      <c r="C1312" s="1470" t="n">
        <f aca="false">+C1311</f>
        <v>1122</v>
      </c>
      <c r="D1312" s="1458" t="s">
        <v>937</v>
      </c>
      <c r="E1312" s="1025"/>
      <c r="F1312" s="1466"/>
      <c r="G1312" s="1467"/>
      <c r="H1312" s="1468"/>
      <c r="I1312" s="1466"/>
      <c r="J1312" s="1467"/>
      <c r="K1312" s="1468"/>
      <c r="L1312" s="1462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71"/>
      <c r="C1313" s="1472"/>
      <c r="D1313" s="1473" t="s">
        <v>929</v>
      </c>
      <c r="E1313" s="1025"/>
      <c r="F1313" s="1474"/>
      <c r="G1313" s="1475"/>
      <c r="H1313" s="1476"/>
      <c r="I1313" s="1474"/>
      <c r="J1313" s="1475"/>
      <c r="K1313" s="1476"/>
      <c r="L1313" s="1462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8</v>
      </c>
      <c r="D1314" s="901"/>
      <c r="E1314" s="902" t="n">
        <f aca="false">SUM(E1315:E1316)</f>
        <v>3541</v>
      </c>
      <c r="F1314" s="903" t="n">
        <f aca="false">SUM(F1315:F1316)</f>
        <v>0</v>
      </c>
      <c r="G1314" s="904" t="n">
        <f aca="false">SUM(G1315:G1316)</f>
        <v>3541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3541</v>
      </c>
      <c r="K1314" s="543" t="n">
        <f aca="false">SUM(K1315:K1316)</f>
        <v>0</v>
      </c>
      <c r="L1314" s="902" t="n">
        <f aca="false">SUM(L1315:L1316)</f>
        <v>3541</v>
      </c>
      <c r="M1314" s="1477" t="n">
        <f aca="false">(IF($E1314&lt;&gt;0,$M$2,IF($L1314&lt;&gt;0,$M$2,"")))</f>
        <v>1</v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9</v>
      </c>
      <c r="E1315" s="728" t="n">
        <f aca="false">F1315+G1315+H1315</f>
        <v>1204</v>
      </c>
      <c r="F1315" s="803"/>
      <c r="G1315" s="792" t="n">
        <v>1204</v>
      </c>
      <c r="H1315" s="1478"/>
      <c r="I1315" s="803"/>
      <c r="J1315" s="792" t="n">
        <v>1204</v>
      </c>
      <c r="K1315" s="1478"/>
      <c r="L1315" s="728" t="n">
        <f aca="false">I1315+J1315+K1315</f>
        <v>1204</v>
      </c>
      <c r="M1315" s="1477" t="n">
        <f aca="false">(IF($E1315&lt;&gt;0,$M$2,IF($L1315&lt;&gt;0,$M$2,"")))</f>
        <v>1</v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80</v>
      </c>
      <c r="E1316" s="757" t="n">
        <f aca="false">F1316+G1316+H1316</f>
        <v>2337</v>
      </c>
      <c r="F1316" s="799"/>
      <c r="G1316" s="800" t="n">
        <v>2337</v>
      </c>
      <c r="H1316" s="1479"/>
      <c r="I1316" s="799"/>
      <c r="J1316" s="800" t="n">
        <v>2337</v>
      </c>
      <c r="K1316" s="1479"/>
      <c r="L1316" s="757" t="n">
        <f aca="false">I1316+J1316+K1316</f>
        <v>2337</v>
      </c>
      <c r="M1316" s="1477" t="n">
        <f aca="false">(IF($E1316&lt;&gt;0,$M$2,IF($L1316&lt;&gt;0,$M$2,"")))</f>
        <v>1</v>
      </c>
      <c r="N1316" s="1059"/>
    </row>
    <row r="1317" customFormat="false" ht="15.75" hidden="true" customHeight="false" outlineLevel="0" collapsed="false">
      <c r="A1317" s="693"/>
      <c r="B1317" s="900" t="n">
        <v>200</v>
      </c>
      <c r="C1317" s="917" t="s">
        <v>581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7" t="str">
        <f aca="false">(IF($E1317&lt;&gt;0,$M$2,IF($L1317&lt;&gt;0,$M$2,"")))</f>
        <v/>
      </c>
      <c r="N1317" s="1059"/>
    </row>
    <row r="1318" customFormat="false" ht="15.75" hidden="true" customHeight="false" outlineLevel="0" collapsed="false">
      <c r="A1318" s="693"/>
      <c r="B1318" s="918"/>
      <c r="C1318" s="907" t="n">
        <v>201</v>
      </c>
      <c r="D1318" s="908" t="s">
        <v>582</v>
      </c>
      <c r="E1318" s="728" t="n">
        <f aca="false">F1318+G1318+H1318</f>
        <v>0</v>
      </c>
      <c r="F1318" s="803"/>
      <c r="G1318" s="792"/>
      <c r="H1318" s="1478"/>
      <c r="I1318" s="803"/>
      <c r="J1318" s="792"/>
      <c r="K1318" s="1478"/>
      <c r="L1318" s="728" t="n">
        <f aca="false">I1318+J1318+K1318</f>
        <v>0</v>
      </c>
      <c r="M1318" s="1477" t="str">
        <f aca="false">(IF($E1318&lt;&gt;0,$M$2,IF($L1318&lt;&gt;0,$M$2,"")))</f>
        <v/>
      </c>
      <c r="N1318" s="1059"/>
    </row>
    <row r="1319" customFormat="false" ht="15.75" hidden="true" customHeight="false" outlineLevel="0" collapsed="false">
      <c r="A1319" s="693"/>
      <c r="B1319" s="919"/>
      <c r="C1319" s="920" t="n">
        <v>202</v>
      </c>
      <c r="D1319" s="921" t="s">
        <v>583</v>
      </c>
      <c r="E1319" s="735" t="n">
        <f aca="false">F1319+G1319+H1319</f>
        <v>0</v>
      </c>
      <c r="F1319" s="793"/>
      <c r="G1319" s="794"/>
      <c r="H1319" s="1480"/>
      <c r="I1319" s="793"/>
      <c r="J1319" s="794"/>
      <c r="K1319" s="1480"/>
      <c r="L1319" s="735" t="n">
        <f aca="false">I1319+J1319+K1319</f>
        <v>0</v>
      </c>
      <c r="M1319" s="1477" t="str">
        <f aca="false">(IF($E1319&lt;&gt;0,$M$2,IF($L1319&lt;&gt;0,$M$2,"")))</f>
        <v/>
      </c>
      <c r="N1319" s="1059"/>
    </row>
    <row r="1320" customFormat="false" ht="31.5" hidden="true" customHeight="false" outlineLevel="0" collapsed="false">
      <c r="A1320" s="693"/>
      <c r="B1320" s="919"/>
      <c r="C1320" s="920" t="n">
        <v>205</v>
      </c>
      <c r="D1320" s="921" t="s">
        <v>584</v>
      </c>
      <c r="E1320" s="735" t="n">
        <f aca="false">F1320+G1320+H1320</f>
        <v>0</v>
      </c>
      <c r="F1320" s="793"/>
      <c r="G1320" s="794"/>
      <c r="H1320" s="1480"/>
      <c r="I1320" s="793"/>
      <c r="J1320" s="794"/>
      <c r="K1320" s="1480"/>
      <c r="L1320" s="735" t="n">
        <f aca="false">I1320+J1320+K1320</f>
        <v>0</v>
      </c>
      <c r="M1320" s="1477" t="str">
        <f aca="false">(IF($E1320&lt;&gt;0,$M$2,IF($L1320&lt;&gt;0,$M$2,"")))</f>
        <v/>
      </c>
      <c r="N1320" s="1059"/>
    </row>
    <row r="1321" customFormat="false" ht="15.75" hidden="true" customHeight="false" outlineLevel="0" collapsed="false">
      <c r="A1321" s="693"/>
      <c r="B1321" s="919"/>
      <c r="C1321" s="920" t="n">
        <v>208</v>
      </c>
      <c r="D1321" s="925" t="s">
        <v>585</v>
      </c>
      <c r="E1321" s="735" t="n">
        <f aca="false">F1321+G1321+H1321</f>
        <v>0</v>
      </c>
      <c r="F1321" s="793"/>
      <c r="G1321" s="794"/>
      <c r="H1321" s="1480"/>
      <c r="I1321" s="793"/>
      <c r="J1321" s="794"/>
      <c r="K1321" s="1480"/>
      <c r="L1321" s="735" t="n">
        <f aca="false">I1321+J1321+K1321</f>
        <v>0</v>
      </c>
      <c r="M1321" s="1477" t="str">
        <f aca="false">(IF($E1321&lt;&gt;0,$M$2,IF($L1321&lt;&gt;0,$M$2,"")))</f>
        <v/>
      </c>
      <c r="N1321" s="1059"/>
    </row>
    <row r="1322" customFormat="false" ht="15.75" hidden="true" customHeight="false" outlineLevel="0" collapsed="false">
      <c r="A1322" s="693"/>
      <c r="B1322" s="918"/>
      <c r="C1322" s="912" t="n">
        <v>209</v>
      </c>
      <c r="D1322" s="926" t="s">
        <v>586</v>
      </c>
      <c r="E1322" s="757" t="n">
        <f aca="false">F1322+G1322+H1322</f>
        <v>0</v>
      </c>
      <c r="F1322" s="799"/>
      <c r="G1322" s="800"/>
      <c r="H1322" s="1479"/>
      <c r="I1322" s="799"/>
      <c r="J1322" s="800"/>
      <c r="K1322" s="1479"/>
      <c r="L1322" s="757" t="n">
        <f aca="false">I1322+J1322+K1322</f>
        <v>0</v>
      </c>
      <c r="M1322" s="1477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7</v>
      </c>
      <c r="D1323" s="917"/>
      <c r="E1323" s="902" t="n">
        <f aca="false">SUM(E1324:E1330)</f>
        <v>966</v>
      </c>
      <c r="F1323" s="903" t="n">
        <f aca="false">SUM(F1324:F1330)</f>
        <v>0</v>
      </c>
      <c r="G1323" s="904" t="n">
        <f aca="false">SUM(G1324:G1330)</f>
        <v>966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966</v>
      </c>
      <c r="K1323" s="543" t="n">
        <f aca="false">SUM(K1324:K1330)</f>
        <v>0</v>
      </c>
      <c r="L1323" s="902" t="n">
        <f aca="false">SUM(L1324:L1330)</f>
        <v>966</v>
      </c>
      <c r="M1323" s="1477" t="n">
        <f aca="false">(IF($E1323&lt;&gt;0,$M$2,IF($L1323&lt;&gt;0,$M$2,"")))</f>
        <v>1</v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8</v>
      </c>
      <c r="E1324" s="728" t="n">
        <f aca="false">F1324+G1324+H1324</f>
        <v>570</v>
      </c>
      <c r="F1324" s="803"/>
      <c r="G1324" s="792" t="n">
        <v>570</v>
      </c>
      <c r="H1324" s="1478"/>
      <c r="I1324" s="803"/>
      <c r="J1324" s="792" t="n">
        <v>570</v>
      </c>
      <c r="K1324" s="1478"/>
      <c r="L1324" s="728" t="n">
        <f aca="false">I1324+J1324+K1324</f>
        <v>570</v>
      </c>
      <c r="M1324" s="1477" t="n">
        <f aca="false">(IF($E1324&lt;&gt;0,$M$2,IF($L1324&lt;&gt;0,$M$2,"")))</f>
        <v>1</v>
      </c>
      <c r="N1324" s="1059"/>
    </row>
    <row r="1325" customFormat="false" ht="15.75" hidden="true" customHeight="false" outlineLevel="0" collapsed="false">
      <c r="A1325" s="693"/>
      <c r="B1325" s="918"/>
      <c r="C1325" s="929" t="n">
        <v>552</v>
      </c>
      <c r="D1325" s="930" t="s">
        <v>589</v>
      </c>
      <c r="E1325" s="735" t="n">
        <f aca="false">F1325+G1325+H1325</f>
        <v>0</v>
      </c>
      <c r="F1325" s="793"/>
      <c r="G1325" s="794"/>
      <c r="H1325" s="1480"/>
      <c r="I1325" s="793"/>
      <c r="J1325" s="794"/>
      <c r="K1325" s="1480"/>
      <c r="L1325" s="735" t="n">
        <f aca="false">I1325+J1325+K1325</f>
        <v>0</v>
      </c>
      <c r="M1325" s="1477" t="str">
        <f aca="false">(IF($E1325&lt;&gt;0,$M$2,IF($L1325&lt;&gt;0,$M$2,"")))</f>
        <v/>
      </c>
      <c r="N1325" s="1059"/>
    </row>
    <row r="1326" customFormat="false" ht="15.75" hidden="true" customHeight="false" outlineLevel="0" collapsed="false">
      <c r="A1326" s="693"/>
      <c r="B1326" s="931"/>
      <c r="C1326" s="929" t="n">
        <v>558</v>
      </c>
      <c r="D1326" s="932" t="s">
        <v>444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7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90</v>
      </c>
      <c r="E1327" s="735" t="n">
        <f aca="false">F1327+G1327+H1327</f>
        <v>245</v>
      </c>
      <c r="F1327" s="793"/>
      <c r="G1327" s="794" t="n">
        <v>245</v>
      </c>
      <c r="H1327" s="1480"/>
      <c r="I1327" s="793"/>
      <c r="J1327" s="794" t="n">
        <v>245</v>
      </c>
      <c r="K1327" s="1480"/>
      <c r="L1327" s="735" t="n">
        <f aca="false">I1327+J1327+K1327</f>
        <v>245</v>
      </c>
      <c r="M1327" s="1477" t="n">
        <f aca="false">(IF($E1327&lt;&gt;0,$M$2,IF($L1327&lt;&gt;0,$M$2,"")))</f>
        <v>1</v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1</v>
      </c>
      <c r="E1328" s="735" t="n">
        <f aca="false">F1328+G1328+H1328</f>
        <v>151</v>
      </c>
      <c r="F1328" s="793"/>
      <c r="G1328" s="794" t="n">
        <v>151</v>
      </c>
      <c r="H1328" s="1480"/>
      <c r="I1328" s="793"/>
      <c r="J1328" s="794" t="n">
        <v>151</v>
      </c>
      <c r="K1328" s="1480"/>
      <c r="L1328" s="735" t="n">
        <f aca="false">I1328+J1328+K1328</f>
        <v>151</v>
      </c>
      <c r="M1328" s="1477" t="n">
        <f aca="false">(IF($E1328&lt;&gt;0,$M$2,IF($L1328&lt;&gt;0,$M$2,"")))</f>
        <v>1</v>
      </c>
      <c r="N1328" s="1059"/>
    </row>
    <row r="1329" customFormat="false" ht="15.75" hidden="true" customHeight="false" outlineLevel="0" collapsed="false">
      <c r="A1329" s="693"/>
      <c r="B1329" s="918"/>
      <c r="C1329" s="929" t="n">
        <v>588</v>
      </c>
      <c r="D1329" s="930" t="s">
        <v>592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7" t="str">
        <f aca="false">(IF($E1329&lt;&gt;0,$M$2,IF($L1329&lt;&gt;0,$M$2,"")))</f>
        <v/>
      </c>
      <c r="N1329" s="1059"/>
    </row>
    <row r="1330" customFormat="false" ht="31.5" hidden="true" customHeight="false" outlineLevel="0" collapsed="false">
      <c r="A1330" s="805" t="n">
        <v>5</v>
      </c>
      <c r="B1330" s="918"/>
      <c r="C1330" s="933" t="n">
        <v>590</v>
      </c>
      <c r="D1330" s="934" t="s">
        <v>593</v>
      </c>
      <c r="E1330" s="757" t="n">
        <f aca="false">F1330+G1330+H1330</f>
        <v>0</v>
      </c>
      <c r="F1330" s="799"/>
      <c r="G1330" s="800"/>
      <c r="H1330" s="1479"/>
      <c r="I1330" s="799"/>
      <c r="J1330" s="800"/>
      <c r="K1330" s="1479"/>
      <c r="L1330" s="757" t="n">
        <f aca="false">I1330+J1330+K1330</f>
        <v>0</v>
      </c>
      <c r="M1330" s="1477" t="str">
        <f aca="false">(IF($E1330&lt;&gt;0,$M$2,IF($L1330&lt;&gt;0,$M$2,"")))</f>
        <v/>
      </c>
      <c r="N1330" s="1059"/>
    </row>
    <row r="1331" customFormat="false" ht="15.75" hidden="true" customHeight="true" outlineLevel="0" collapsed="false">
      <c r="A1331" s="806" t="n">
        <v>10</v>
      </c>
      <c r="B1331" s="900" t="n">
        <v>800</v>
      </c>
      <c r="C1331" s="935" t="s">
        <v>594</v>
      </c>
      <c r="D1331" s="935"/>
      <c r="E1331" s="936" t="n">
        <f aca="false">F1331+G1331+H1331</f>
        <v>0</v>
      </c>
      <c r="F1331" s="1481"/>
      <c r="G1331" s="1482"/>
      <c r="H1331" s="1483"/>
      <c r="I1331" s="1481"/>
      <c r="J1331" s="1482"/>
      <c r="K1331" s="1483"/>
      <c r="L1331" s="936" t="n">
        <f aca="false">I1331+J1331+K1331</f>
        <v>0</v>
      </c>
      <c r="M1331" s="1477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5</v>
      </c>
      <c r="D1332" s="917"/>
      <c r="E1332" s="936" t="n">
        <f aca="false">SUM(E1333:E1349)</f>
        <v>41687</v>
      </c>
      <c r="F1332" s="903" t="n">
        <f aca="false">SUM(F1333:F1349)</f>
        <v>0</v>
      </c>
      <c r="G1332" s="904" t="n">
        <f aca="false">SUM(G1333:G1349)</f>
        <v>41687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41687</v>
      </c>
      <c r="K1332" s="543" t="n">
        <f aca="false">SUM(K1333:K1349)</f>
        <v>0</v>
      </c>
      <c r="L1332" s="936" t="n">
        <f aca="false">SUM(L1333:L1349)</f>
        <v>41687</v>
      </c>
      <c r="M1332" s="1477" t="n">
        <f aca="false">(IF($E1332&lt;&gt;0,$M$2,IF($L1332&lt;&gt;0,$M$2,"")))</f>
        <v>1</v>
      </c>
      <c r="N1332" s="1059"/>
    </row>
    <row r="1333" customFormat="false" ht="15.75" hidden="true" customHeight="false" outlineLevel="0" collapsed="false">
      <c r="A1333" s="805" t="n">
        <v>35</v>
      </c>
      <c r="B1333" s="919"/>
      <c r="C1333" s="907" t="n">
        <v>1011</v>
      </c>
      <c r="D1333" s="937" t="s">
        <v>596</v>
      </c>
      <c r="E1333" s="728" t="n">
        <f aca="false">F1333+G1333+H1333</f>
        <v>0</v>
      </c>
      <c r="F1333" s="803"/>
      <c r="G1333" s="792"/>
      <c r="H1333" s="1478"/>
      <c r="I1333" s="803"/>
      <c r="J1333" s="792"/>
      <c r="K1333" s="1478"/>
      <c r="L1333" s="728" t="n">
        <f aca="false">I1333+J1333+K1333</f>
        <v>0</v>
      </c>
      <c r="M1333" s="1477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A1334" s="806" t="n">
        <v>40</v>
      </c>
      <c r="B1334" s="919"/>
      <c r="C1334" s="920" t="n">
        <v>1012</v>
      </c>
      <c r="D1334" s="921" t="s">
        <v>597</v>
      </c>
      <c r="E1334" s="735" t="n">
        <f aca="false">F1334+G1334+H1334</f>
        <v>0</v>
      </c>
      <c r="F1334" s="793"/>
      <c r="G1334" s="794"/>
      <c r="H1334" s="1480"/>
      <c r="I1334" s="793"/>
      <c r="J1334" s="794"/>
      <c r="K1334" s="1480"/>
      <c r="L1334" s="735" t="n">
        <f aca="false">I1334+J1334+K1334</f>
        <v>0</v>
      </c>
      <c r="M1334" s="1477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A1335" s="806" t="n">
        <v>45</v>
      </c>
      <c r="B1335" s="919"/>
      <c r="C1335" s="920" t="n">
        <v>1013</v>
      </c>
      <c r="D1335" s="921" t="s">
        <v>598</v>
      </c>
      <c r="E1335" s="735" t="n">
        <f aca="false">F1335+G1335+H1335</f>
        <v>0</v>
      </c>
      <c r="F1335" s="793"/>
      <c r="G1335" s="794"/>
      <c r="H1335" s="1480"/>
      <c r="I1335" s="793"/>
      <c r="J1335" s="794"/>
      <c r="K1335" s="1480"/>
      <c r="L1335" s="735" t="n">
        <f aca="false">I1335+J1335+K1335</f>
        <v>0</v>
      </c>
      <c r="M1335" s="1477" t="str">
        <f aca="false">(IF($E1335&lt;&gt;0,$M$2,IF($L1335&lt;&gt;0,$M$2,"")))</f>
        <v/>
      </c>
      <c r="N1335" s="1059"/>
    </row>
    <row r="1336" customFormat="false" ht="15.75" hidden="true" customHeight="false" outlineLevel="0" collapsed="false">
      <c r="A1336" s="806" t="n">
        <v>50</v>
      </c>
      <c r="B1336" s="919"/>
      <c r="C1336" s="920" t="n">
        <v>1014</v>
      </c>
      <c r="D1336" s="921" t="s">
        <v>599</v>
      </c>
      <c r="E1336" s="735" t="n">
        <f aca="false">F1336+G1336+H1336</f>
        <v>0</v>
      </c>
      <c r="F1336" s="793"/>
      <c r="G1336" s="794"/>
      <c r="H1336" s="1480"/>
      <c r="I1336" s="793"/>
      <c r="J1336" s="794"/>
      <c r="K1336" s="1480"/>
      <c r="L1336" s="735" t="n">
        <f aca="false">I1336+J1336+K1336</f>
        <v>0</v>
      </c>
      <c r="M1336" s="1477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A1337" s="806" t="n">
        <v>55</v>
      </c>
      <c r="B1337" s="919"/>
      <c r="C1337" s="920" t="n">
        <v>1015</v>
      </c>
      <c r="D1337" s="921" t="s">
        <v>600</v>
      </c>
      <c r="E1337" s="735" t="n">
        <f aca="false">F1337+G1337+H1337</f>
        <v>0</v>
      </c>
      <c r="F1337" s="793"/>
      <c r="G1337" s="794"/>
      <c r="H1337" s="1480"/>
      <c r="I1337" s="793"/>
      <c r="J1337" s="794"/>
      <c r="K1337" s="1480"/>
      <c r="L1337" s="735" t="n">
        <f aca="false">I1337+J1337+K1337</f>
        <v>0</v>
      </c>
      <c r="M1337" s="1477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A1338" s="806" t="n">
        <v>60</v>
      </c>
      <c r="B1338" s="919"/>
      <c r="C1338" s="938" t="n">
        <v>1016</v>
      </c>
      <c r="D1338" s="939" t="s">
        <v>601</v>
      </c>
      <c r="E1338" s="745" t="n">
        <f aca="false">F1338+G1338+H1338</f>
        <v>0</v>
      </c>
      <c r="F1338" s="1310"/>
      <c r="G1338" s="739"/>
      <c r="H1338" s="1484"/>
      <c r="I1338" s="1310"/>
      <c r="J1338" s="739"/>
      <c r="K1338" s="1484"/>
      <c r="L1338" s="745" t="n">
        <f aca="false">I1338+J1338+K1338</f>
        <v>0</v>
      </c>
      <c r="M1338" s="1477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2</v>
      </c>
      <c r="E1339" s="945" t="n">
        <f aca="false">F1339+G1339+H1339</f>
        <v>41687</v>
      </c>
      <c r="F1339" s="1141"/>
      <c r="G1339" s="1142" t="n">
        <v>41687</v>
      </c>
      <c r="H1339" s="1485"/>
      <c r="I1339" s="1141"/>
      <c r="J1339" s="1142" t="n">
        <v>41687</v>
      </c>
      <c r="K1339" s="1485"/>
      <c r="L1339" s="945" t="n">
        <f aca="false">I1339+J1339+K1339</f>
        <v>41687</v>
      </c>
      <c r="M1339" s="1477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A1340" s="806" t="n">
        <v>70</v>
      </c>
      <c r="B1340" s="919"/>
      <c r="C1340" s="949" t="n">
        <v>1030</v>
      </c>
      <c r="D1340" s="950" t="s">
        <v>603</v>
      </c>
      <c r="E1340" s="951" t="n">
        <f aca="false">F1340+G1340+H1340</f>
        <v>0</v>
      </c>
      <c r="F1340" s="1145"/>
      <c r="G1340" s="1146"/>
      <c r="H1340" s="1486"/>
      <c r="I1340" s="1145"/>
      <c r="J1340" s="1146"/>
      <c r="K1340" s="1486"/>
      <c r="L1340" s="951" t="n">
        <f aca="false">I1340+J1340+K1340</f>
        <v>0</v>
      </c>
      <c r="M1340" s="1477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A1341" s="806" t="n">
        <v>75</v>
      </c>
      <c r="B1341" s="919"/>
      <c r="C1341" s="943" t="n">
        <v>1051</v>
      </c>
      <c r="D1341" s="956" t="s">
        <v>604</v>
      </c>
      <c r="E1341" s="945" t="n">
        <f aca="false">F1341+G1341+H1341</f>
        <v>0</v>
      </c>
      <c r="F1341" s="1141"/>
      <c r="G1341" s="1142"/>
      <c r="H1341" s="1485"/>
      <c r="I1341" s="1141"/>
      <c r="J1341" s="1142"/>
      <c r="K1341" s="1485"/>
      <c r="L1341" s="945" t="n">
        <f aca="false">I1341+J1341+K1341</f>
        <v>0</v>
      </c>
      <c r="M1341" s="1477" t="str">
        <f aca="false">(IF($E1341&lt;&gt;0,$M$2,IF($L1341&lt;&gt;0,$M$2,"")))</f>
        <v/>
      </c>
      <c r="N1341" s="1059"/>
    </row>
    <row r="1342" customFormat="false" ht="15.75" hidden="true" customHeight="false" outlineLevel="0" collapsed="false">
      <c r="A1342" s="806" t="n">
        <v>80</v>
      </c>
      <c r="B1342" s="919"/>
      <c r="C1342" s="920" t="n">
        <v>1052</v>
      </c>
      <c r="D1342" s="921" t="s">
        <v>605</v>
      </c>
      <c r="E1342" s="735" t="n">
        <f aca="false">F1342+G1342+H1342</f>
        <v>0</v>
      </c>
      <c r="F1342" s="793"/>
      <c r="G1342" s="794"/>
      <c r="H1342" s="1480"/>
      <c r="I1342" s="793"/>
      <c r="J1342" s="794"/>
      <c r="K1342" s="1480"/>
      <c r="L1342" s="735" t="n">
        <f aca="false">I1342+J1342+K1342</f>
        <v>0</v>
      </c>
      <c r="M1342" s="1477" t="str">
        <f aca="false">(IF($E1342&lt;&gt;0,$M$2,IF($L1342&lt;&gt;0,$M$2,"")))</f>
        <v/>
      </c>
      <c r="N1342" s="1059"/>
    </row>
    <row r="1343" customFormat="false" ht="15.75" hidden="true" customHeight="false" outlineLevel="0" collapsed="false">
      <c r="A1343" s="806" t="n">
        <v>80</v>
      </c>
      <c r="B1343" s="919"/>
      <c r="C1343" s="949" t="n">
        <v>1053</v>
      </c>
      <c r="D1343" s="950" t="s">
        <v>606</v>
      </c>
      <c r="E1343" s="951" t="n">
        <f aca="false">F1343+G1343+H1343</f>
        <v>0</v>
      </c>
      <c r="F1343" s="1145"/>
      <c r="G1343" s="1146"/>
      <c r="H1343" s="1486"/>
      <c r="I1343" s="1145"/>
      <c r="J1343" s="1146"/>
      <c r="K1343" s="1486"/>
      <c r="L1343" s="951" t="n">
        <f aca="false">I1343+J1343+K1343</f>
        <v>0</v>
      </c>
      <c r="M1343" s="1477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A1344" s="806" t="n">
        <v>85</v>
      </c>
      <c r="B1344" s="919"/>
      <c r="C1344" s="943" t="n">
        <v>1062</v>
      </c>
      <c r="D1344" s="944" t="s">
        <v>607</v>
      </c>
      <c r="E1344" s="945" t="n">
        <f aca="false">F1344+G1344+H1344</f>
        <v>0</v>
      </c>
      <c r="F1344" s="1141"/>
      <c r="G1344" s="1142"/>
      <c r="H1344" s="1485"/>
      <c r="I1344" s="1141"/>
      <c r="J1344" s="1142"/>
      <c r="K1344" s="1485"/>
      <c r="L1344" s="945" t="n">
        <f aca="false">I1344+J1344+K1344</f>
        <v>0</v>
      </c>
      <c r="M1344" s="1477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A1345" s="806" t="n">
        <v>90</v>
      </c>
      <c r="B1345" s="919"/>
      <c r="C1345" s="949" t="n">
        <v>1063</v>
      </c>
      <c r="D1345" s="957" t="s">
        <v>608</v>
      </c>
      <c r="E1345" s="951" t="n">
        <f aca="false">F1345+G1345+H1345</f>
        <v>0</v>
      </c>
      <c r="F1345" s="1145"/>
      <c r="G1345" s="1146"/>
      <c r="H1345" s="1486"/>
      <c r="I1345" s="1145"/>
      <c r="J1345" s="1146"/>
      <c r="K1345" s="1486"/>
      <c r="L1345" s="951" t="n">
        <f aca="false">I1345+J1345+K1345</f>
        <v>0</v>
      </c>
      <c r="M1345" s="1477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A1346" s="806" t="n">
        <v>90</v>
      </c>
      <c r="B1346" s="919"/>
      <c r="C1346" s="958" t="n">
        <v>1069</v>
      </c>
      <c r="D1346" s="959" t="s">
        <v>609</v>
      </c>
      <c r="E1346" s="960" t="n">
        <f aca="false">F1346+G1346+H1346</f>
        <v>0</v>
      </c>
      <c r="F1346" s="1315"/>
      <c r="G1346" s="1316"/>
      <c r="H1346" s="1487"/>
      <c r="I1346" s="1315"/>
      <c r="J1346" s="1316"/>
      <c r="K1346" s="1487"/>
      <c r="L1346" s="960" t="n">
        <f aca="false">I1346+J1346+K1346</f>
        <v>0</v>
      </c>
      <c r="M1346" s="1477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A1347" s="805" t="n">
        <v>115</v>
      </c>
      <c r="B1347" s="906"/>
      <c r="C1347" s="943" t="n">
        <v>1091</v>
      </c>
      <c r="D1347" s="956" t="s">
        <v>610</v>
      </c>
      <c r="E1347" s="945" t="n">
        <f aca="false">F1347+G1347+H1347</f>
        <v>0</v>
      </c>
      <c r="F1347" s="1141"/>
      <c r="G1347" s="1142"/>
      <c r="H1347" s="1485"/>
      <c r="I1347" s="1141"/>
      <c r="J1347" s="1142"/>
      <c r="K1347" s="1485"/>
      <c r="L1347" s="945" t="n">
        <f aca="false">I1347+J1347+K1347</f>
        <v>0</v>
      </c>
      <c r="M1347" s="1477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A1348" s="805" t="n">
        <v>125</v>
      </c>
      <c r="B1348" s="919"/>
      <c r="C1348" s="920" t="n">
        <v>1092</v>
      </c>
      <c r="D1348" s="921" t="s">
        <v>611</v>
      </c>
      <c r="E1348" s="735" t="n">
        <f aca="false">F1348+G1348+H1348</f>
        <v>0</v>
      </c>
      <c r="F1348" s="793"/>
      <c r="G1348" s="794"/>
      <c r="H1348" s="1480"/>
      <c r="I1348" s="793"/>
      <c r="J1348" s="794"/>
      <c r="K1348" s="1480"/>
      <c r="L1348" s="735" t="n">
        <f aca="false">I1348+J1348+K1348</f>
        <v>0</v>
      </c>
      <c r="M1348" s="1477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A1349" s="806" t="n">
        <v>130</v>
      </c>
      <c r="B1349" s="919"/>
      <c r="C1349" s="912" t="n">
        <v>1098</v>
      </c>
      <c r="D1349" s="964" t="s">
        <v>612</v>
      </c>
      <c r="E1349" s="757" t="n">
        <f aca="false">F1349+G1349+H1349</f>
        <v>0</v>
      </c>
      <c r="F1349" s="799"/>
      <c r="G1349" s="800"/>
      <c r="H1349" s="1479"/>
      <c r="I1349" s="799"/>
      <c r="J1349" s="800"/>
      <c r="K1349" s="1479"/>
      <c r="L1349" s="757" t="n">
        <f aca="false">I1349+J1349+K1349</f>
        <v>0</v>
      </c>
      <c r="M1349" s="1477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A1350" s="806" t="n">
        <v>135</v>
      </c>
      <c r="B1350" s="900" t="n">
        <v>1900</v>
      </c>
      <c r="C1350" s="965" t="s">
        <v>613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7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A1351" s="806" t="n">
        <v>140</v>
      </c>
      <c r="B1351" s="919"/>
      <c r="C1351" s="907" t="n">
        <v>1901</v>
      </c>
      <c r="D1351" s="966" t="s">
        <v>614</v>
      </c>
      <c r="E1351" s="728" t="n">
        <f aca="false">F1351+G1351+H1351</f>
        <v>0</v>
      </c>
      <c r="F1351" s="803"/>
      <c r="G1351" s="792"/>
      <c r="H1351" s="1478"/>
      <c r="I1351" s="803"/>
      <c r="J1351" s="792"/>
      <c r="K1351" s="1478"/>
      <c r="L1351" s="728" t="n">
        <f aca="false">I1351+J1351+K1351</f>
        <v>0</v>
      </c>
      <c r="M1351" s="1477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A1352" s="806" t="n">
        <v>145</v>
      </c>
      <c r="B1352" s="967"/>
      <c r="C1352" s="920" t="n">
        <v>1981</v>
      </c>
      <c r="D1352" s="968" t="s">
        <v>615</v>
      </c>
      <c r="E1352" s="735" t="n">
        <f aca="false">F1352+G1352+H1352</f>
        <v>0</v>
      </c>
      <c r="F1352" s="793"/>
      <c r="G1352" s="794"/>
      <c r="H1352" s="1480"/>
      <c r="I1352" s="793"/>
      <c r="J1352" s="794"/>
      <c r="K1352" s="1480"/>
      <c r="L1352" s="735" t="n">
        <f aca="false">I1352+J1352+K1352</f>
        <v>0</v>
      </c>
      <c r="M1352" s="1477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A1353" s="806" t="n">
        <v>150</v>
      </c>
      <c r="B1353" s="919"/>
      <c r="C1353" s="912" t="n">
        <v>1991</v>
      </c>
      <c r="D1353" s="969" t="s">
        <v>616</v>
      </c>
      <c r="E1353" s="757" t="n">
        <f aca="false">F1353+G1353+H1353</f>
        <v>0</v>
      </c>
      <c r="F1353" s="799"/>
      <c r="G1353" s="800"/>
      <c r="H1353" s="1479"/>
      <c r="I1353" s="799"/>
      <c r="J1353" s="800"/>
      <c r="K1353" s="1479"/>
      <c r="L1353" s="757" t="n">
        <f aca="false">I1353+J1353+K1353</f>
        <v>0</v>
      </c>
      <c r="M1353" s="1477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A1354" s="806" t="n">
        <v>155</v>
      </c>
      <c r="B1354" s="900" t="n">
        <v>2100</v>
      </c>
      <c r="C1354" s="965" t="s">
        <v>617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7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A1355" s="806" t="n">
        <v>160</v>
      </c>
      <c r="B1355" s="919"/>
      <c r="C1355" s="907" t="n">
        <v>2110</v>
      </c>
      <c r="D1355" s="970" t="s">
        <v>618</v>
      </c>
      <c r="E1355" s="728" t="n">
        <f aca="false">F1355+G1355+H1355</f>
        <v>0</v>
      </c>
      <c r="F1355" s="803"/>
      <c r="G1355" s="792"/>
      <c r="H1355" s="1478"/>
      <c r="I1355" s="803"/>
      <c r="J1355" s="792"/>
      <c r="K1355" s="1478"/>
      <c r="L1355" s="728" t="n">
        <f aca="false">I1355+J1355+K1355</f>
        <v>0</v>
      </c>
      <c r="M1355" s="1477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A1356" s="806" t="n">
        <v>165</v>
      </c>
      <c r="B1356" s="967"/>
      <c r="C1356" s="920" t="n">
        <v>2120</v>
      </c>
      <c r="D1356" s="925" t="s">
        <v>619</v>
      </c>
      <c r="E1356" s="735" t="n">
        <f aca="false">F1356+G1356+H1356</f>
        <v>0</v>
      </c>
      <c r="F1356" s="793"/>
      <c r="G1356" s="794"/>
      <c r="H1356" s="1480"/>
      <c r="I1356" s="793"/>
      <c r="J1356" s="794"/>
      <c r="K1356" s="1480"/>
      <c r="L1356" s="735" t="n">
        <f aca="false">I1356+J1356+K1356</f>
        <v>0</v>
      </c>
      <c r="M1356" s="1477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A1357" s="806" t="n">
        <v>175</v>
      </c>
      <c r="B1357" s="967"/>
      <c r="C1357" s="920" t="n">
        <v>2125</v>
      </c>
      <c r="D1357" s="925" t="s">
        <v>620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7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A1358" s="806" t="n">
        <v>180</v>
      </c>
      <c r="B1358" s="918"/>
      <c r="C1358" s="920" t="n">
        <v>2140</v>
      </c>
      <c r="D1358" s="925" t="s">
        <v>621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7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A1359" s="806" t="n">
        <v>185</v>
      </c>
      <c r="B1359" s="919"/>
      <c r="C1359" s="912" t="n">
        <v>2190</v>
      </c>
      <c r="D1359" s="971" t="s">
        <v>622</v>
      </c>
      <c r="E1359" s="757" t="n">
        <f aca="false">F1359+G1359+H1359</f>
        <v>0</v>
      </c>
      <c r="F1359" s="799"/>
      <c r="G1359" s="800"/>
      <c r="H1359" s="1479"/>
      <c r="I1359" s="799"/>
      <c r="J1359" s="800"/>
      <c r="K1359" s="1479"/>
      <c r="L1359" s="757" t="n">
        <f aca="false">I1359+J1359+K1359</f>
        <v>0</v>
      </c>
      <c r="M1359" s="1477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A1360" s="806" t="n">
        <v>190</v>
      </c>
      <c r="B1360" s="900" t="n">
        <v>2200</v>
      </c>
      <c r="C1360" s="965" t="s">
        <v>623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7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A1361" s="806" t="n">
        <v>200</v>
      </c>
      <c r="B1361" s="919"/>
      <c r="C1361" s="907" t="n">
        <v>2221</v>
      </c>
      <c r="D1361" s="908" t="s">
        <v>624</v>
      </c>
      <c r="E1361" s="728" t="n">
        <f aca="false">F1361+G1361+H1361</f>
        <v>0</v>
      </c>
      <c r="F1361" s="803"/>
      <c r="G1361" s="792"/>
      <c r="H1361" s="1478"/>
      <c r="I1361" s="803"/>
      <c r="J1361" s="792"/>
      <c r="K1361" s="1478"/>
      <c r="L1361" s="728" t="n">
        <f aca="false">I1361+J1361+K1361</f>
        <v>0</v>
      </c>
      <c r="M1361" s="1477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A1362" s="806" t="n">
        <v>200</v>
      </c>
      <c r="B1362" s="919"/>
      <c r="C1362" s="912" t="n">
        <v>2224</v>
      </c>
      <c r="D1362" s="913" t="s">
        <v>625</v>
      </c>
      <c r="E1362" s="757" t="n">
        <f aca="false">F1362+G1362+H1362</f>
        <v>0</v>
      </c>
      <c r="F1362" s="799"/>
      <c r="G1362" s="800"/>
      <c r="H1362" s="1479"/>
      <c r="I1362" s="799"/>
      <c r="J1362" s="800"/>
      <c r="K1362" s="1479"/>
      <c r="L1362" s="757" t="n">
        <f aca="false">I1362+J1362+K1362</f>
        <v>0</v>
      </c>
      <c r="M1362" s="1477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A1363" s="806" t="n">
        <v>205</v>
      </c>
      <c r="B1363" s="900" t="n">
        <v>2500</v>
      </c>
      <c r="C1363" s="965" t="s">
        <v>626</v>
      </c>
      <c r="D1363" s="965"/>
      <c r="E1363" s="936" t="n">
        <f aca="false">F1363+G1363+H1363</f>
        <v>0</v>
      </c>
      <c r="F1363" s="1481"/>
      <c r="G1363" s="1482"/>
      <c r="H1363" s="1483"/>
      <c r="I1363" s="1481"/>
      <c r="J1363" s="1482"/>
      <c r="K1363" s="1483"/>
      <c r="L1363" s="936" t="n">
        <f aca="false">I1363+J1363+K1363</f>
        <v>0</v>
      </c>
      <c r="M1363" s="1477" t="str">
        <f aca="false">(IF($E1363&lt;&gt;0,$M$2,IF($L1363&lt;&gt;0,$M$2,"")))</f>
        <v/>
      </c>
      <c r="N1363" s="1059"/>
    </row>
    <row r="1364" customFormat="false" ht="15.75" hidden="true" customHeight="true" outlineLevel="0" collapsed="false">
      <c r="A1364" s="806" t="n">
        <v>210</v>
      </c>
      <c r="B1364" s="900" t="n">
        <v>2600</v>
      </c>
      <c r="C1364" s="972" t="s">
        <v>627</v>
      </c>
      <c r="D1364" s="972"/>
      <c r="E1364" s="936" t="n">
        <f aca="false">F1364+G1364+H1364</f>
        <v>0</v>
      </c>
      <c r="F1364" s="1481"/>
      <c r="G1364" s="1482"/>
      <c r="H1364" s="1483"/>
      <c r="I1364" s="1481"/>
      <c r="J1364" s="1482"/>
      <c r="K1364" s="1483"/>
      <c r="L1364" s="936" t="n">
        <f aca="false">I1364+J1364+K1364</f>
        <v>0</v>
      </c>
      <c r="M1364" s="1477" t="str">
        <f aca="false">(IF($E1364&lt;&gt;0,$M$2,IF($L1364&lt;&gt;0,$M$2,"")))</f>
        <v/>
      </c>
      <c r="N1364" s="1059"/>
    </row>
    <row r="1365" customFormat="false" ht="15.75" hidden="true" customHeight="true" outlineLevel="0" collapsed="false">
      <c r="A1365" s="806" t="n">
        <v>215</v>
      </c>
      <c r="B1365" s="900" t="n">
        <v>2700</v>
      </c>
      <c r="C1365" s="972" t="s">
        <v>628</v>
      </c>
      <c r="D1365" s="972"/>
      <c r="E1365" s="936" t="n">
        <f aca="false">F1365+G1365+H1365</f>
        <v>0</v>
      </c>
      <c r="F1365" s="1481"/>
      <c r="G1365" s="1482"/>
      <c r="H1365" s="1483"/>
      <c r="I1365" s="1481"/>
      <c r="J1365" s="1482"/>
      <c r="K1365" s="1483"/>
      <c r="L1365" s="936" t="n">
        <f aca="false">I1365+J1365+K1365</f>
        <v>0</v>
      </c>
      <c r="M1365" s="1477" t="str">
        <f aca="false">(IF($E1365&lt;&gt;0,$M$2,IF($L1365&lt;&gt;0,$M$2,"")))</f>
        <v/>
      </c>
      <c r="N1365" s="1059"/>
    </row>
    <row r="1366" customFormat="false" ht="36" hidden="true" customHeight="true" outlineLevel="0" collapsed="false">
      <c r="A1366" s="805" t="n">
        <v>220</v>
      </c>
      <c r="B1366" s="900" t="n">
        <v>2800</v>
      </c>
      <c r="C1366" s="972" t="s">
        <v>930</v>
      </c>
      <c r="D1366" s="972"/>
      <c r="E1366" s="936" t="n">
        <f aca="false">F1366+G1366+H1366</f>
        <v>0</v>
      </c>
      <c r="F1366" s="1481"/>
      <c r="G1366" s="1482"/>
      <c r="H1366" s="1483"/>
      <c r="I1366" s="1481"/>
      <c r="J1366" s="1482"/>
      <c r="K1366" s="1483"/>
      <c r="L1366" s="936" t="n">
        <f aca="false">I1366+J1366+K1366</f>
        <v>0</v>
      </c>
      <c r="M1366" s="1477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A1367" s="806" t="n">
        <v>225</v>
      </c>
      <c r="B1367" s="900" t="n">
        <v>2900</v>
      </c>
      <c r="C1367" s="965" t="s">
        <v>630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7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A1368" s="806" t="n">
        <v>230</v>
      </c>
      <c r="B1368" s="967"/>
      <c r="C1368" s="907" t="n">
        <v>2910</v>
      </c>
      <c r="D1368" s="974" t="s">
        <v>631</v>
      </c>
      <c r="E1368" s="728" t="n">
        <f aca="false">F1368+G1368+H1368</f>
        <v>0</v>
      </c>
      <c r="F1368" s="803"/>
      <c r="G1368" s="792"/>
      <c r="H1368" s="1478"/>
      <c r="I1368" s="803"/>
      <c r="J1368" s="792"/>
      <c r="K1368" s="1478"/>
      <c r="L1368" s="728" t="n">
        <f aca="false">I1368+J1368+K1368</f>
        <v>0</v>
      </c>
      <c r="M1368" s="1477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A1369" s="806" t="n">
        <v>245</v>
      </c>
      <c r="B1369" s="967"/>
      <c r="C1369" s="907" t="n">
        <v>2920</v>
      </c>
      <c r="D1369" s="974" t="s">
        <v>632</v>
      </c>
      <c r="E1369" s="728" t="n">
        <f aca="false">F1369+G1369+H1369</f>
        <v>0</v>
      </c>
      <c r="F1369" s="803"/>
      <c r="G1369" s="792"/>
      <c r="H1369" s="1478"/>
      <c r="I1369" s="803"/>
      <c r="J1369" s="792"/>
      <c r="K1369" s="1478"/>
      <c r="L1369" s="728" t="n">
        <f aca="false">I1369+J1369+K1369</f>
        <v>0</v>
      </c>
      <c r="M1369" s="1477" t="str">
        <f aca="false">(IF($E1369&lt;&gt;0,$M$2,IF($L1369&lt;&gt;0,$M$2,"")))</f>
        <v/>
      </c>
      <c r="N1369" s="1059"/>
    </row>
    <row r="1370" customFormat="false" ht="31.5" hidden="true" customHeight="false" outlineLevel="0" collapsed="false">
      <c r="A1370" s="805" t="n">
        <v>220</v>
      </c>
      <c r="B1370" s="967"/>
      <c r="C1370" s="949" t="n">
        <v>2969</v>
      </c>
      <c r="D1370" s="975" t="s">
        <v>633</v>
      </c>
      <c r="E1370" s="951" t="n">
        <f aca="false">F1370+G1370+H1370</f>
        <v>0</v>
      </c>
      <c r="F1370" s="1145"/>
      <c r="G1370" s="1146"/>
      <c r="H1370" s="1486"/>
      <c r="I1370" s="1145"/>
      <c r="J1370" s="1146"/>
      <c r="K1370" s="1486"/>
      <c r="L1370" s="951" t="n">
        <f aca="false">I1370+J1370+K1370</f>
        <v>0</v>
      </c>
      <c r="M1370" s="1477" t="str">
        <f aca="false">(IF($E1370&lt;&gt;0,$M$2,IF($L1370&lt;&gt;0,$M$2,"")))</f>
        <v/>
      </c>
      <c r="N1370" s="1059"/>
    </row>
    <row r="1371" customFormat="false" ht="31.5" hidden="true" customHeight="false" outlineLevel="0" collapsed="false">
      <c r="A1371" s="806" t="n">
        <v>225</v>
      </c>
      <c r="B1371" s="967"/>
      <c r="C1371" s="976" t="n">
        <v>2970</v>
      </c>
      <c r="D1371" s="977" t="s">
        <v>634</v>
      </c>
      <c r="E1371" s="978" t="n">
        <f aca="false">F1371+G1371+H1371</f>
        <v>0</v>
      </c>
      <c r="F1371" s="1383"/>
      <c r="G1371" s="1384"/>
      <c r="H1371" s="1488"/>
      <c r="I1371" s="1383"/>
      <c r="J1371" s="1384"/>
      <c r="K1371" s="1488"/>
      <c r="L1371" s="978" t="n">
        <f aca="false">I1371+J1371+K1371</f>
        <v>0</v>
      </c>
      <c r="M1371" s="1477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A1372" s="806" t="n">
        <v>230</v>
      </c>
      <c r="B1372" s="967"/>
      <c r="C1372" s="958" t="n">
        <v>2989</v>
      </c>
      <c r="D1372" s="982" t="s">
        <v>635</v>
      </c>
      <c r="E1372" s="960" t="n">
        <f aca="false">F1372+G1372+H1372</f>
        <v>0</v>
      </c>
      <c r="F1372" s="1315"/>
      <c r="G1372" s="1316"/>
      <c r="H1372" s="1487"/>
      <c r="I1372" s="1315"/>
      <c r="J1372" s="1316"/>
      <c r="K1372" s="1487"/>
      <c r="L1372" s="960" t="n">
        <f aca="false">I1372+J1372+K1372</f>
        <v>0</v>
      </c>
      <c r="M1372" s="1477" t="str">
        <f aca="false">(IF($E1372&lt;&gt;0,$M$2,IF($L1372&lt;&gt;0,$M$2,"")))</f>
        <v/>
      </c>
      <c r="N1372" s="1059"/>
    </row>
    <row r="1373" customFormat="false" ht="31.5" hidden="true" customHeight="false" outlineLevel="0" collapsed="false">
      <c r="A1373" s="806" t="n">
        <v>235</v>
      </c>
      <c r="B1373" s="919"/>
      <c r="C1373" s="943" t="n">
        <v>2990</v>
      </c>
      <c r="D1373" s="983" t="s">
        <v>636</v>
      </c>
      <c r="E1373" s="945" t="n">
        <f aca="false">F1373+G1373+H1373</f>
        <v>0</v>
      </c>
      <c r="F1373" s="1141"/>
      <c r="G1373" s="1142"/>
      <c r="H1373" s="1485"/>
      <c r="I1373" s="1141"/>
      <c r="J1373" s="1142"/>
      <c r="K1373" s="1485"/>
      <c r="L1373" s="945" t="n">
        <f aca="false">I1373+J1373+K1373</f>
        <v>0</v>
      </c>
      <c r="M1373" s="1477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A1374" s="806" t="n">
        <v>240</v>
      </c>
      <c r="B1374" s="919"/>
      <c r="C1374" s="943" t="n">
        <v>2991</v>
      </c>
      <c r="D1374" s="983" t="s">
        <v>637</v>
      </c>
      <c r="E1374" s="945" t="n">
        <f aca="false">F1374+G1374+H1374</f>
        <v>0</v>
      </c>
      <c r="F1374" s="1141"/>
      <c r="G1374" s="1142"/>
      <c r="H1374" s="1485"/>
      <c r="I1374" s="1141"/>
      <c r="J1374" s="1142"/>
      <c r="K1374" s="1485"/>
      <c r="L1374" s="945" t="n">
        <f aca="false">I1374+J1374+K1374</f>
        <v>0</v>
      </c>
      <c r="M1374" s="1477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A1375" s="806" t="n">
        <v>245</v>
      </c>
      <c r="B1375" s="919"/>
      <c r="C1375" s="912" t="n">
        <v>2992</v>
      </c>
      <c r="D1375" s="984" t="s">
        <v>638</v>
      </c>
      <c r="E1375" s="757" t="n">
        <f aca="false">F1375+G1375+H1375</f>
        <v>0</v>
      </c>
      <c r="F1375" s="799"/>
      <c r="G1375" s="800"/>
      <c r="H1375" s="1479"/>
      <c r="I1375" s="799"/>
      <c r="J1375" s="800"/>
      <c r="K1375" s="1479"/>
      <c r="L1375" s="757" t="n">
        <f aca="false">I1375+J1375+K1375</f>
        <v>0</v>
      </c>
      <c r="M1375" s="1477" t="str">
        <f aca="false">(IF($E1375&lt;&gt;0,$M$2,IF($L1375&lt;&gt;0,$M$2,"")))</f>
        <v/>
      </c>
      <c r="N1375" s="1059"/>
    </row>
    <row r="1376" customFormat="false" ht="15.75" hidden="true" customHeight="false" outlineLevel="0" collapsed="false">
      <c r="A1376" s="805" t="n">
        <v>250</v>
      </c>
      <c r="B1376" s="900" t="n">
        <v>3300</v>
      </c>
      <c r="C1376" s="985" t="s">
        <v>639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7" t="str">
        <f aca="false">(IF($E1376&lt;&gt;0,$M$2,IF($L1376&lt;&gt;0,$M$2,"")))</f>
        <v/>
      </c>
      <c r="N1376" s="1059"/>
    </row>
    <row r="1377" customFormat="false" ht="15.75" hidden="true" customHeight="false" outlineLevel="0" collapsed="false">
      <c r="A1377" s="806" t="n">
        <v>255</v>
      </c>
      <c r="B1377" s="918"/>
      <c r="C1377" s="907" t="n">
        <v>3301</v>
      </c>
      <c r="D1377" s="987" t="s">
        <v>640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7" t="str">
        <f aca="false">(IF($E1377&lt;&gt;0,$M$2,IF($L1377&lt;&gt;0,$M$2,"")))</f>
        <v/>
      </c>
      <c r="N1377" s="1059"/>
    </row>
    <row r="1378" customFormat="false" ht="15.75" hidden="true" customHeight="false" outlineLevel="0" collapsed="false">
      <c r="A1378" s="806" t="n">
        <v>265</v>
      </c>
      <c r="B1378" s="918"/>
      <c r="C1378" s="920" t="n">
        <v>3302</v>
      </c>
      <c r="D1378" s="988" t="s">
        <v>641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7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A1379" s="805" t="n">
        <v>270</v>
      </c>
      <c r="B1379" s="918"/>
      <c r="C1379" s="920" t="n">
        <v>3303</v>
      </c>
      <c r="D1379" s="988" t="s">
        <v>642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7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A1380" s="805" t="n">
        <v>290</v>
      </c>
      <c r="B1380" s="918"/>
      <c r="C1380" s="920" t="n">
        <v>3304</v>
      </c>
      <c r="D1380" s="988" t="s">
        <v>643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7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A1381" s="973" t="n">
        <v>320</v>
      </c>
      <c r="B1381" s="918"/>
      <c r="C1381" s="920" t="n">
        <v>3305</v>
      </c>
      <c r="D1381" s="988" t="s">
        <v>644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7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A1382" s="805" t="n">
        <v>330</v>
      </c>
      <c r="B1382" s="918"/>
      <c r="C1382" s="912" t="n">
        <v>3306</v>
      </c>
      <c r="D1382" s="990" t="s">
        <v>645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7" t="str">
        <f aca="false">(IF($E1382&lt;&gt;0,$M$2,IF($L1382&lt;&gt;0,$M$2,"")))</f>
        <v/>
      </c>
      <c r="N1382" s="1059"/>
    </row>
    <row r="1383" customFormat="false" ht="15.75" hidden="true" customHeight="false" outlineLevel="0" collapsed="false">
      <c r="A1383" s="805" t="n">
        <v>350</v>
      </c>
      <c r="B1383" s="900" t="n">
        <v>3900</v>
      </c>
      <c r="C1383" s="965" t="s">
        <v>646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7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A1384" s="806" t="n">
        <v>355</v>
      </c>
      <c r="B1384" s="900" t="n">
        <v>4000</v>
      </c>
      <c r="C1384" s="965" t="s">
        <v>647</v>
      </c>
      <c r="D1384" s="965"/>
      <c r="E1384" s="936" t="n">
        <f aca="false">F1384+G1384+H1384</f>
        <v>0</v>
      </c>
      <c r="F1384" s="1481"/>
      <c r="G1384" s="1482"/>
      <c r="H1384" s="1483"/>
      <c r="I1384" s="1481"/>
      <c r="J1384" s="1482"/>
      <c r="K1384" s="1483"/>
      <c r="L1384" s="936" t="n">
        <f aca="false">I1384+J1384+K1384</f>
        <v>0</v>
      </c>
      <c r="M1384" s="1477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A1385" s="806" t="n">
        <v>355</v>
      </c>
      <c r="B1385" s="900" t="n">
        <v>4100</v>
      </c>
      <c r="C1385" s="965" t="s">
        <v>648</v>
      </c>
      <c r="D1385" s="965"/>
      <c r="E1385" s="936" t="n">
        <f aca="false">F1385+G1385+H1385</f>
        <v>0</v>
      </c>
      <c r="F1385" s="1481"/>
      <c r="G1385" s="1482"/>
      <c r="H1385" s="1483"/>
      <c r="I1385" s="1481"/>
      <c r="J1385" s="1482"/>
      <c r="K1385" s="1483"/>
      <c r="L1385" s="936" t="n">
        <f aca="false">I1385+J1385+K1385</f>
        <v>0</v>
      </c>
      <c r="M1385" s="1477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A1386" s="806" t="n">
        <v>375</v>
      </c>
      <c r="B1386" s="900" t="n">
        <v>4200</v>
      </c>
      <c r="C1386" s="965" t="s">
        <v>649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7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A1387" s="806" t="n">
        <v>380</v>
      </c>
      <c r="B1387" s="991"/>
      <c r="C1387" s="907" t="n">
        <v>4201</v>
      </c>
      <c r="D1387" s="908" t="s">
        <v>650</v>
      </c>
      <c r="E1387" s="728" t="n">
        <f aca="false">F1387+G1387+H1387</f>
        <v>0</v>
      </c>
      <c r="F1387" s="803"/>
      <c r="G1387" s="792"/>
      <c r="H1387" s="1478"/>
      <c r="I1387" s="803"/>
      <c r="J1387" s="792"/>
      <c r="K1387" s="1478"/>
      <c r="L1387" s="728" t="n">
        <f aca="false">I1387+J1387+K1387</f>
        <v>0</v>
      </c>
      <c r="M1387" s="1477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A1388" s="806" t="n">
        <v>385</v>
      </c>
      <c r="B1388" s="991"/>
      <c r="C1388" s="920" t="n">
        <v>4202</v>
      </c>
      <c r="D1388" s="992" t="s">
        <v>651</v>
      </c>
      <c r="E1388" s="735" t="n">
        <f aca="false">F1388+G1388+H1388</f>
        <v>0</v>
      </c>
      <c r="F1388" s="793"/>
      <c r="G1388" s="794"/>
      <c r="H1388" s="1480"/>
      <c r="I1388" s="793"/>
      <c r="J1388" s="794"/>
      <c r="K1388" s="1480"/>
      <c r="L1388" s="735" t="n">
        <f aca="false">I1388+J1388+K1388</f>
        <v>0</v>
      </c>
      <c r="M1388" s="1477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A1389" s="806" t="n">
        <v>390</v>
      </c>
      <c r="B1389" s="991"/>
      <c r="C1389" s="920" t="n">
        <v>4214</v>
      </c>
      <c r="D1389" s="992" t="s">
        <v>652</v>
      </c>
      <c r="E1389" s="735" t="n">
        <f aca="false">F1389+G1389+H1389</f>
        <v>0</v>
      </c>
      <c r="F1389" s="793"/>
      <c r="G1389" s="794"/>
      <c r="H1389" s="1480"/>
      <c r="I1389" s="793"/>
      <c r="J1389" s="794"/>
      <c r="K1389" s="1480"/>
      <c r="L1389" s="735" t="n">
        <f aca="false">I1389+J1389+K1389</f>
        <v>0</v>
      </c>
      <c r="M1389" s="1477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A1390" s="806" t="n">
        <v>390</v>
      </c>
      <c r="B1390" s="991"/>
      <c r="C1390" s="920" t="n">
        <v>4217</v>
      </c>
      <c r="D1390" s="992" t="s">
        <v>653</v>
      </c>
      <c r="E1390" s="735" t="n">
        <f aca="false">F1390+G1390+H1390</f>
        <v>0</v>
      </c>
      <c r="F1390" s="793"/>
      <c r="G1390" s="794"/>
      <c r="H1390" s="1480"/>
      <c r="I1390" s="793"/>
      <c r="J1390" s="794"/>
      <c r="K1390" s="1480"/>
      <c r="L1390" s="735" t="n">
        <f aca="false">I1390+J1390+K1390</f>
        <v>0</v>
      </c>
      <c r="M1390" s="1477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A1391" s="806" t="n">
        <v>395</v>
      </c>
      <c r="B1391" s="991"/>
      <c r="C1391" s="920" t="n">
        <v>4218</v>
      </c>
      <c r="D1391" s="921" t="s">
        <v>654</v>
      </c>
      <c r="E1391" s="735" t="n">
        <f aca="false">F1391+G1391+H1391</f>
        <v>0</v>
      </c>
      <c r="F1391" s="793"/>
      <c r="G1391" s="794"/>
      <c r="H1391" s="1480"/>
      <c r="I1391" s="793"/>
      <c r="J1391" s="794"/>
      <c r="K1391" s="1480"/>
      <c r="L1391" s="735" t="n">
        <f aca="false">I1391+J1391+K1391</f>
        <v>0</v>
      </c>
      <c r="M1391" s="1477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A1392" s="790" t="n">
        <v>397</v>
      </c>
      <c r="B1392" s="991"/>
      <c r="C1392" s="912" t="n">
        <v>4219</v>
      </c>
      <c r="D1392" s="993" t="s">
        <v>655</v>
      </c>
      <c r="E1392" s="757" t="n">
        <f aca="false">F1392+G1392+H1392</f>
        <v>0</v>
      </c>
      <c r="F1392" s="799"/>
      <c r="G1392" s="800"/>
      <c r="H1392" s="1479"/>
      <c r="I1392" s="799"/>
      <c r="J1392" s="800"/>
      <c r="K1392" s="1479"/>
      <c r="L1392" s="757" t="n">
        <f aca="false">I1392+J1392+K1392</f>
        <v>0</v>
      </c>
      <c r="M1392" s="1477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A1393" s="742" t="n">
        <v>398</v>
      </c>
      <c r="B1393" s="900" t="n">
        <v>4300</v>
      </c>
      <c r="C1393" s="965" t="s">
        <v>656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7" t="str">
        <f aca="false">(IF($E1393&lt;&gt;0,$M$2,IF($L1393&lt;&gt;0,$M$2,"")))</f>
        <v/>
      </c>
      <c r="N1393" s="1059"/>
    </row>
    <row r="1394" customFormat="false" ht="15.75" hidden="true" customHeight="false" outlineLevel="0" collapsed="false">
      <c r="A1394" s="742" t="n">
        <v>399</v>
      </c>
      <c r="B1394" s="991"/>
      <c r="C1394" s="907" t="n">
        <v>4301</v>
      </c>
      <c r="D1394" s="937" t="s">
        <v>657</v>
      </c>
      <c r="E1394" s="728" t="n">
        <f aca="false">F1394+G1394+H1394</f>
        <v>0</v>
      </c>
      <c r="F1394" s="803"/>
      <c r="G1394" s="792"/>
      <c r="H1394" s="1478"/>
      <c r="I1394" s="803"/>
      <c r="J1394" s="792"/>
      <c r="K1394" s="1478"/>
      <c r="L1394" s="728" t="n">
        <f aca="false">I1394+J1394+K1394</f>
        <v>0</v>
      </c>
      <c r="M1394" s="1477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A1395" s="742" t="n">
        <v>400</v>
      </c>
      <c r="B1395" s="991"/>
      <c r="C1395" s="920" t="n">
        <v>4302</v>
      </c>
      <c r="D1395" s="992" t="s">
        <v>658</v>
      </c>
      <c r="E1395" s="735" t="n">
        <f aca="false">F1395+G1395+H1395</f>
        <v>0</v>
      </c>
      <c r="F1395" s="793"/>
      <c r="G1395" s="794"/>
      <c r="H1395" s="1480"/>
      <c r="I1395" s="793"/>
      <c r="J1395" s="794"/>
      <c r="K1395" s="1480"/>
      <c r="L1395" s="735" t="n">
        <f aca="false">I1395+J1395+K1395</f>
        <v>0</v>
      </c>
      <c r="M1395" s="1477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A1396" s="742" t="n">
        <v>401</v>
      </c>
      <c r="B1396" s="991"/>
      <c r="C1396" s="912" t="n">
        <v>4309</v>
      </c>
      <c r="D1396" s="926" t="s">
        <v>659</v>
      </c>
      <c r="E1396" s="757" t="n">
        <f aca="false">F1396+G1396+H1396</f>
        <v>0</v>
      </c>
      <c r="F1396" s="799"/>
      <c r="G1396" s="800"/>
      <c r="H1396" s="1479"/>
      <c r="I1396" s="799"/>
      <c r="J1396" s="800"/>
      <c r="K1396" s="1479"/>
      <c r="L1396" s="757" t="n">
        <f aca="false">I1396+J1396+K1396</f>
        <v>0</v>
      </c>
      <c r="M1396" s="1477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A1397" s="742" t="n">
        <v>402</v>
      </c>
      <c r="B1397" s="900" t="n">
        <v>4400</v>
      </c>
      <c r="C1397" s="965" t="s">
        <v>660</v>
      </c>
      <c r="D1397" s="965"/>
      <c r="E1397" s="936" t="n">
        <f aca="false">F1397+G1397+H1397</f>
        <v>0</v>
      </c>
      <c r="F1397" s="1481"/>
      <c r="G1397" s="1482"/>
      <c r="H1397" s="1483"/>
      <c r="I1397" s="1481"/>
      <c r="J1397" s="1482"/>
      <c r="K1397" s="1483"/>
      <c r="L1397" s="936" t="n">
        <f aca="false">I1397+J1397+K1397</f>
        <v>0</v>
      </c>
      <c r="M1397" s="1477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A1398" s="989" t="n">
        <v>404</v>
      </c>
      <c r="B1398" s="900" t="n">
        <v>4500</v>
      </c>
      <c r="C1398" s="965" t="s">
        <v>661</v>
      </c>
      <c r="D1398" s="965"/>
      <c r="E1398" s="936" t="n">
        <f aca="false">F1398+G1398+H1398</f>
        <v>0</v>
      </c>
      <c r="F1398" s="1481"/>
      <c r="G1398" s="1482"/>
      <c r="H1398" s="1483"/>
      <c r="I1398" s="1481"/>
      <c r="J1398" s="1482"/>
      <c r="K1398" s="1483"/>
      <c r="L1398" s="936" t="n">
        <f aca="false">I1398+J1398+K1398</f>
        <v>0</v>
      </c>
      <c r="M1398" s="1477" t="str">
        <f aca="false">(IF($E1398&lt;&gt;0,$M$2,IF($L1398&lt;&gt;0,$M$2,"")))</f>
        <v/>
      </c>
      <c r="N1398" s="1059"/>
    </row>
    <row r="1399" customFormat="false" ht="15.75" hidden="true" customHeight="true" outlineLevel="0" collapsed="false">
      <c r="A1399" s="989" t="n">
        <v>404</v>
      </c>
      <c r="B1399" s="900" t="n">
        <v>4600</v>
      </c>
      <c r="C1399" s="972" t="s">
        <v>662</v>
      </c>
      <c r="D1399" s="972"/>
      <c r="E1399" s="936" t="n">
        <f aca="false">F1399+G1399+H1399</f>
        <v>0</v>
      </c>
      <c r="F1399" s="1481"/>
      <c r="G1399" s="1482"/>
      <c r="H1399" s="1483"/>
      <c r="I1399" s="1481"/>
      <c r="J1399" s="1482"/>
      <c r="K1399" s="1483"/>
      <c r="L1399" s="936" t="n">
        <f aca="false">I1399+J1399+K1399</f>
        <v>0</v>
      </c>
      <c r="M1399" s="1477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A1400" s="805" t="n">
        <v>440</v>
      </c>
      <c r="B1400" s="900" t="n">
        <v>4900</v>
      </c>
      <c r="C1400" s="965" t="s">
        <v>663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7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A1401" s="805" t="n">
        <v>450</v>
      </c>
      <c r="B1401" s="991"/>
      <c r="C1401" s="907" t="n">
        <v>4901</v>
      </c>
      <c r="D1401" s="994" t="s">
        <v>664</v>
      </c>
      <c r="E1401" s="728" t="n">
        <f aca="false">F1401+G1401+H1401</f>
        <v>0</v>
      </c>
      <c r="F1401" s="803"/>
      <c r="G1401" s="792"/>
      <c r="H1401" s="1478"/>
      <c r="I1401" s="803"/>
      <c r="J1401" s="792"/>
      <c r="K1401" s="1478"/>
      <c r="L1401" s="728" t="n">
        <f aca="false">I1401+J1401+K1401</f>
        <v>0</v>
      </c>
      <c r="M1401" s="1477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A1402" s="805" t="n">
        <v>495</v>
      </c>
      <c r="B1402" s="991"/>
      <c r="C1402" s="912" t="n">
        <v>4902</v>
      </c>
      <c r="D1402" s="926" t="s">
        <v>665</v>
      </c>
      <c r="E1402" s="757" t="n">
        <f aca="false">F1402+G1402+H1402</f>
        <v>0</v>
      </c>
      <c r="F1402" s="799"/>
      <c r="G1402" s="800"/>
      <c r="H1402" s="1479"/>
      <c r="I1402" s="799"/>
      <c r="J1402" s="800"/>
      <c r="K1402" s="1479"/>
      <c r="L1402" s="757" t="n">
        <f aca="false">I1402+J1402+K1402</f>
        <v>0</v>
      </c>
      <c r="M1402" s="1477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A1403" s="806" t="n">
        <v>500</v>
      </c>
      <c r="B1403" s="995" t="n">
        <v>5100</v>
      </c>
      <c r="C1403" s="996" t="s">
        <v>666</v>
      </c>
      <c r="D1403" s="996"/>
      <c r="E1403" s="936" t="n">
        <f aca="false">F1403+G1403+H1403</f>
        <v>0</v>
      </c>
      <c r="F1403" s="1481"/>
      <c r="G1403" s="1482"/>
      <c r="H1403" s="1483"/>
      <c r="I1403" s="1481"/>
      <c r="J1403" s="1482"/>
      <c r="K1403" s="1483"/>
      <c r="L1403" s="936" t="n">
        <f aca="false">I1403+J1403+K1403</f>
        <v>0</v>
      </c>
      <c r="M1403" s="1477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A1404" s="806" t="n">
        <v>505</v>
      </c>
      <c r="B1404" s="995" t="n">
        <v>5200</v>
      </c>
      <c r="C1404" s="996" t="s">
        <v>667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7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A1405" s="806" t="n">
        <v>510</v>
      </c>
      <c r="B1405" s="998"/>
      <c r="C1405" s="999" t="n">
        <v>5201</v>
      </c>
      <c r="D1405" s="1000" t="s">
        <v>668</v>
      </c>
      <c r="E1405" s="728" t="n">
        <f aca="false">F1405+G1405+H1405</f>
        <v>0</v>
      </c>
      <c r="F1405" s="803"/>
      <c r="G1405" s="792"/>
      <c r="H1405" s="1478"/>
      <c r="I1405" s="803"/>
      <c r="J1405" s="792"/>
      <c r="K1405" s="1478"/>
      <c r="L1405" s="728" t="n">
        <f aca="false">I1405+J1405+K1405</f>
        <v>0</v>
      </c>
      <c r="M1405" s="1477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A1406" s="806" t="n">
        <v>515</v>
      </c>
      <c r="B1406" s="998"/>
      <c r="C1406" s="1002" t="n">
        <v>5202</v>
      </c>
      <c r="D1406" s="1003" t="s">
        <v>669</v>
      </c>
      <c r="E1406" s="735" t="n">
        <f aca="false">F1406+G1406+H1406</f>
        <v>0</v>
      </c>
      <c r="F1406" s="793"/>
      <c r="G1406" s="794"/>
      <c r="H1406" s="1480"/>
      <c r="I1406" s="793"/>
      <c r="J1406" s="794"/>
      <c r="K1406" s="1480"/>
      <c r="L1406" s="735" t="n">
        <f aca="false">I1406+J1406+K1406</f>
        <v>0</v>
      </c>
      <c r="M1406" s="1477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A1407" s="806" t="n">
        <v>520</v>
      </c>
      <c r="B1407" s="998"/>
      <c r="C1407" s="1002" t="n">
        <v>5203</v>
      </c>
      <c r="D1407" s="1003" t="s">
        <v>670</v>
      </c>
      <c r="E1407" s="735" t="n">
        <f aca="false">F1407+G1407+H1407</f>
        <v>0</v>
      </c>
      <c r="F1407" s="793"/>
      <c r="G1407" s="794"/>
      <c r="H1407" s="1480"/>
      <c r="I1407" s="793"/>
      <c r="J1407" s="794"/>
      <c r="K1407" s="1480"/>
      <c r="L1407" s="735" t="n">
        <f aca="false">I1407+J1407+K1407</f>
        <v>0</v>
      </c>
      <c r="M1407" s="1477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A1408" s="806" t="n">
        <v>525</v>
      </c>
      <c r="B1408" s="998"/>
      <c r="C1408" s="1002" t="n">
        <v>5204</v>
      </c>
      <c r="D1408" s="1003" t="s">
        <v>671</v>
      </c>
      <c r="E1408" s="735" t="n">
        <f aca="false">F1408+G1408+H1408</f>
        <v>0</v>
      </c>
      <c r="F1408" s="793"/>
      <c r="G1408" s="794"/>
      <c r="H1408" s="1480"/>
      <c r="I1408" s="793"/>
      <c r="J1408" s="794"/>
      <c r="K1408" s="1480"/>
      <c r="L1408" s="735" t="n">
        <f aca="false">I1408+J1408+K1408</f>
        <v>0</v>
      </c>
      <c r="M1408" s="1477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A1409" s="805" t="n">
        <v>635</v>
      </c>
      <c r="B1409" s="998"/>
      <c r="C1409" s="1002" t="n">
        <v>5205</v>
      </c>
      <c r="D1409" s="1003" t="s">
        <v>672</v>
      </c>
      <c r="E1409" s="735" t="n">
        <f aca="false">F1409+G1409+H1409</f>
        <v>0</v>
      </c>
      <c r="F1409" s="793"/>
      <c r="G1409" s="794"/>
      <c r="H1409" s="1480"/>
      <c r="I1409" s="793"/>
      <c r="J1409" s="794"/>
      <c r="K1409" s="1480"/>
      <c r="L1409" s="735" t="n">
        <f aca="false">I1409+J1409+K1409</f>
        <v>0</v>
      </c>
      <c r="M1409" s="1477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A1410" s="806" t="n">
        <v>640</v>
      </c>
      <c r="B1410" s="998"/>
      <c r="C1410" s="1002" t="n">
        <v>5206</v>
      </c>
      <c r="D1410" s="1003" t="s">
        <v>673</v>
      </c>
      <c r="E1410" s="735" t="n">
        <f aca="false">F1410+G1410+H1410</f>
        <v>0</v>
      </c>
      <c r="F1410" s="793"/>
      <c r="G1410" s="794"/>
      <c r="H1410" s="1480"/>
      <c r="I1410" s="793"/>
      <c r="J1410" s="794"/>
      <c r="K1410" s="1480"/>
      <c r="L1410" s="735" t="n">
        <f aca="false">I1410+J1410+K1410</f>
        <v>0</v>
      </c>
      <c r="M1410" s="1477" t="str">
        <f aca="false">(IF($E1410&lt;&gt;0,$M$2,IF($L1410&lt;&gt;0,$M$2,"")))</f>
        <v/>
      </c>
      <c r="N1410" s="1059"/>
    </row>
    <row r="1411" customFormat="false" ht="15.75" hidden="true" customHeight="false" outlineLevel="0" collapsed="false">
      <c r="A1411" s="806" t="n">
        <v>645</v>
      </c>
      <c r="B1411" s="998"/>
      <c r="C1411" s="1004" t="n">
        <v>5219</v>
      </c>
      <c r="D1411" s="1005" t="s">
        <v>674</v>
      </c>
      <c r="E1411" s="757" t="n">
        <f aca="false">F1411+G1411+H1411</f>
        <v>0</v>
      </c>
      <c r="F1411" s="799"/>
      <c r="G1411" s="800"/>
      <c r="H1411" s="1479"/>
      <c r="I1411" s="799"/>
      <c r="J1411" s="800"/>
      <c r="K1411" s="1479"/>
      <c r="L1411" s="757" t="n">
        <f aca="false">I1411+J1411+K1411</f>
        <v>0</v>
      </c>
      <c r="M1411" s="1477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A1412" s="806" t="n">
        <v>650</v>
      </c>
      <c r="B1412" s="995" t="n">
        <v>5300</v>
      </c>
      <c r="C1412" s="996" t="s">
        <v>675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7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A1413" s="805" t="n">
        <v>655</v>
      </c>
      <c r="B1413" s="998"/>
      <c r="C1413" s="999" t="n">
        <v>5301</v>
      </c>
      <c r="D1413" s="1000" t="s">
        <v>676</v>
      </c>
      <c r="E1413" s="728" t="n">
        <f aca="false">F1413+G1413+H1413</f>
        <v>0</v>
      </c>
      <c r="F1413" s="803"/>
      <c r="G1413" s="792"/>
      <c r="H1413" s="1478"/>
      <c r="I1413" s="803"/>
      <c r="J1413" s="792"/>
      <c r="K1413" s="1478"/>
      <c r="L1413" s="728" t="n">
        <f aca="false">I1413+J1413+K1413</f>
        <v>0</v>
      </c>
      <c r="M1413" s="1477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A1414" s="805" t="n">
        <v>665</v>
      </c>
      <c r="B1414" s="998"/>
      <c r="C1414" s="1004" t="n">
        <v>5309</v>
      </c>
      <c r="D1414" s="1005" t="s">
        <v>677</v>
      </c>
      <c r="E1414" s="757" t="n">
        <f aca="false">F1414+G1414+H1414</f>
        <v>0</v>
      </c>
      <c r="F1414" s="799"/>
      <c r="G1414" s="800"/>
      <c r="H1414" s="1479"/>
      <c r="I1414" s="799"/>
      <c r="J1414" s="800"/>
      <c r="K1414" s="1479"/>
      <c r="L1414" s="757" t="n">
        <f aca="false">I1414+J1414+K1414</f>
        <v>0</v>
      </c>
      <c r="M1414" s="1477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A1415" s="805" t="n">
        <v>675</v>
      </c>
      <c r="B1415" s="995" t="n">
        <v>5400</v>
      </c>
      <c r="C1415" s="996" t="s">
        <v>678</v>
      </c>
      <c r="D1415" s="996"/>
      <c r="E1415" s="936" t="n">
        <f aca="false">F1415+G1415+H1415</f>
        <v>0</v>
      </c>
      <c r="F1415" s="1481"/>
      <c r="G1415" s="1482"/>
      <c r="H1415" s="1483"/>
      <c r="I1415" s="1481"/>
      <c r="J1415" s="1482"/>
      <c r="K1415" s="1483"/>
      <c r="L1415" s="936" t="n">
        <f aca="false">I1415+J1415+K1415</f>
        <v>0</v>
      </c>
      <c r="M1415" s="1477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A1416" s="805" t="n">
        <v>685</v>
      </c>
      <c r="B1416" s="900" t="n">
        <v>5500</v>
      </c>
      <c r="C1416" s="965" t="s">
        <v>679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7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A1417" s="806" t="n">
        <v>690</v>
      </c>
      <c r="B1417" s="991"/>
      <c r="C1417" s="907" t="n">
        <v>5501</v>
      </c>
      <c r="D1417" s="937" t="s">
        <v>680</v>
      </c>
      <c r="E1417" s="728" t="n">
        <f aca="false">F1417+G1417+H1417</f>
        <v>0</v>
      </c>
      <c r="F1417" s="803"/>
      <c r="G1417" s="792"/>
      <c r="H1417" s="1478"/>
      <c r="I1417" s="803"/>
      <c r="J1417" s="792"/>
      <c r="K1417" s="1478"/>
      <c r="L1417" s="728" t="n">
        <f aca="false">I1417+J1417+K1417</f>
        <v>0</v>
      </c>
      <c r="M1417" s="1477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A1418" s="806" t="n">
        <v>695</v>
      </c>
      <c r="B1418" s="991"/>
      <c r="C1418" s="920" t="n">
        <v>5502</v>
      </c>
      <c r="D1418" s="921" t="s">
        <v>681</v>
      </c>
      <c r="E1418" s="735" t="n">
        <f aca="false">F1418+G1418+H1418</f>
        <v>0</v>
      </c>
      <c r="F1418" s="793"/>
      <c r="G1418" s="794"/>
      <c r="H1418" s="1480"/>
      <c r="I1418" s="793"/>
      <c r="J1418" s="794"/>
      <c r="K1418" s="1480"/>
      <c r="L1418" s="735" t="n">
        <f aca="false">I1418+J1418+K1418</f>
        <v>0</v>
      </c>
      <c r="M1418" s="1477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A1419" s="805" t="n">
        <v>700</v>
      </c>
      <c r="B1419" s="991"/>
      <c r="C1419" s="920" t="n">
        <v>5503</v>
      </c>
      <c r="D1419" s="992" t="s">
        <v>682</v>
      </c>
      <c r="E1419" s="735" t="n">
        <f aca="false">F1419+G1419+H1419</f>
        <v>0</v>
      </c>
      <c r="F1419" s="793"/>
      <c r="G1419" s="794"/>
      <c r="H1419" s="1480"/>
      <c r="I1419" s="793"/>
      <c r="J1419" s="794"/>
      <c r="K1419" s="1480"/>
      <c r="L1419" s="735" t="n">
        <f aca="false">I1419+J1419+K1419</f>
        <v>0</v>
      </c>
      <c r="M1419" s="1477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A1420" s="805" t="n">
        <v>710</v>
      </c>
      <c r="B1420" s="991"/>
      <c r="C1420" s="912" t="n">
        <v>5504</v>
      </c>
      <c r="D1420" s="964" t="s">
        <v>683</v>
      </c>
      <c r="E1420" s="757" t="n">
        <f aca="false">F1420+G1420+H1420</f>
        <v>0</v>
      </c>
      <c r="F1420" s="799"/>
      <c r="G1420" s="800"/>
      <c r="H1420" s="1479"/>
      <c r="I1420" s="799"/>
      <c r="J1420" s="800"/>
      <c r="K1420" s="1479"/>
      <c r="L1420" s="757" t="n">
        <f aca="false">I1420+J1420+K1420</f>
        <v>0</v>
      </c>
      <c r="M1420" s="1477" t="str">
        <f aca="false">(IF($E1420&lt;&gt;0,$M$2,IF($L1420&lt;&gt;0,$M$2,"")))</f>
        <v/>
      </c>
      <c r="N1420" s="1059"/>
    </row>
    <row r="1421" customFormat="false" ht="15.75" hidden="true" customHeight="true" outlineLevel="0" collapsed="false">
      <c r="A1421" s="806" t="n">
        <v>715</v>
      </c>
      <c r="B1421" s="995" t="n">
        <v>5700</v>
      </c>
      <c r="C1421" s="1006" t="s">
        <v>684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7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A1422" s="806" t="n">
        <v>720</v>
      </c>
      <c r="B1422" s="998"/>
      <c r="C1422" s="999" t="n">
        <v>5701</v>
      </c>
      <c r="D1422" s="1000" t="s">
        <v>685</v>
      </c>
      <c r="E1422" s="728" t="n">
        <f aca="false">F1422+G1422+H1422</f>
        <v>0</v>
      </c>
      <c r="F1422" s="803"/>
      <c r="G1422" s="792"/>
      <c r="H1422" s="1478"/>
      <c r="I1422" s="803"/>
      <c r="J1422" s="792"/>
      <c r="K1422" s="1478"/>
      <c r="L1422" s="728" t="n">
        <f aca="false">I1422+J1422+K1422</f>
        <v>0</v>
      </c>
      <c r="M1422" s="1477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A1423" s="806" t="n">
        <v>725</v>
      </c>
      <c r="B1423" s="998"/>
      <c r="C1423" s="1007" t="n">
        <v>5702</v>
      </c>
      <c r="D1423" s="1008" t="s">
        <v>686</v>
      </c>
      <c r="E1423" s="745" t="n">
        <f aca="false">F1423+G1423+H1423</f>
        <v>0</v>
      </c>
      <c r="F1423" s="1310"/>
      <c r="G1423" s="739"/>
      <c r="H1423" s="1484"/>
      <c r="I1423" s="1310"/>
      <c r="J1423" s="739"/>
      <c r="K1423" s="1484"/>
      <c r="L1423" s="745" t="n">
        <f aca="false">I1423+J1423+K1423</f>
        <v>0</v>
      </c>
      <c r="M1423" s="1477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A1424" s="806" t="n">
        <v>730</v>
      </c>
      <c r="B1424" s="919"/>
      <c r="C1424" s="1009" t="n">
        <v>4071</v>
      </c>
      <c r="D1424" s="1010" t="s">
        <v>687</v>
      </c>
      <c r="E1424" s="1011" t="n">
        <f aca="false">F1424+G1424+H1424</f>
        <v>0</v>
      </c>
      <c r="F1424" s="1489"/>
      <c r="G1424" s="1490"/>
      <c r="H1424" s="1491"/>
      <c r="I1424" s="1489"/>
      <c r="J1424" s="1490"/>
      <c r="K1424" s="1491"/>
      <c r="L1424" s="1011" t="n">
        <f aca="false">I1424+J1424+K1424</f>
        <v>0</v>
      </c>
      <c r="M1424" s="1477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A1425" s="806" t="n">
        <v>735</v>
      </c>
      <c r="B1425" s="1291"/>
      <c r="C1425" s="1018" t="s">
        <v>688</v>
      </c>
      <c r="D1425" s="1018"/>
      <c r="E1425" s="1492"/>
      <c r="F1425" s="1492"/>
      <c r="G1425" s="1492"/>
      <c r="H1425" s="1492"/>
      <c r="I1425" s="1492"/>
      <c r="J1425" s="1492"/>
      <c r="K1425" s="1492"/>
      <c r="L1425" s="1493"/>
      <c r="M1425" s="1477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A1426" s="806" t="n">
        <v>740</v>
      </c>
      <c r="B1426" s="1017" t="n">
        <v>98</v>
      </c>
      <c r="C1426" s="1018" t="s">
        <v>688</v>
      </c>
      <c r="D1426" s="1018"/>
      <c r="E1426" s="936" t="n">
        <f aca="false">F1426+G1426+H1426</f>
        <v>0</v>
      </c>
      <c r="F1426" s="1494"/>
      <c r="G1426" s="1495"/>
      <c r="H1426" s="1496"/>
      <c r="I1426" s="1211" t="n">
        <v>0</v>
      </c>
      <c r="J1426" s="1497" t="n">
        <v>0</v>
      </c>
      <c r="K1426" s="1181" t="n">
        <v>0</v>
      </c>
      <c r="L1426" s="936" t="n">
        <f aca="false">I1426+J1426+K1426</f>
        <v>0</v>
      </c>
      <c r="M1426" s="1477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A1427" s="806" t="n">
        <v>745</v>
      </c>
      <c r="B1427" s="1498"/>
      <c r="C1427" s="1499"/>
      <c r="D1427" s="1500"/>
      <c r="E1427" s="897"/>
      <c r="F1427" s="897"/>
      <c r="G1427" s="897"/>
      <c r="H1427" s="897"/>
      <c r="I1427" s="897"/>
      <c r="J1427" s="897"/>
      <c r="K1427" s="897"/>
      <c r="L1427" s="898"/>
      <c r="M1427" s="1477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A1428" s="805" t="n">
        <v>750</v>
      </c>
      <c r="B1428" s="1501"/>
      <c r="C1428" s="670"/>
      <c r="D1428" s="1502"/>
      <c r="E1428" s="848"/>
      <c r="F1428" s="848"/>
      <c r="G1428" s="848"/>
      <c r="H1428" s="848"/>
      <c r="I1428" s="848"/>
      <c r="J1428" s="848"/>
      <c r="K1428" s="848"/>
      <c r="L1428" s="1025"/>
      <c r="M1428" s="1477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A1429" s="806" t="n">
        <v>755</v>
      </c>
      <c r="B1429" s="1501"/>
      <c r="C1429" s="670"/>
      <c r="D1429" s="1502"/>
      <c r="E1429" s="848"/>
      <c r="F1429" s="848"/>
      <c r="G1429" s="848"/>
      <c r="H1429" s="848"/>
      <c r="I1429" s="848"/>
      <c r="J1429" s="848"/>
      <c r="K1429" s="848"/>
      <c r="L1429" s="1025"/>
      <c r="M1429" s="1477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503"/>
      <c r="C1430" s="1029" t="s">
        <v>569</v>
      </c>
      <c r="D1430" s="1504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46194</v>
      </c>
      <c r="F1430" s="1032" t="n">
        <f aca="false">SUM(F1314,F1317,F1323,F1331,F1332,F1350,F1354,F1360,F1363,F1364,F1365,F1366,F1367,F1376,F1383,F1384,F1385,F1386,F1393,F1397,F1398,F1399,F1400,F1403,F1404,F1412,F1415,F1416,F1421)+F1426</f>
        <v>0</v>
      </c>
      <c r="G1430" s="1033" t="n">
        <f aca="false">SUM(G1314,G1317,G1323,G1331,G1332,G1350,G1354,G1360,G1363,G1364,G1365,G1366,G1367,G1376,G1383,G1384,G1385,G1386,G1393,G1397,G1398,G1399,G1400,G1403,G1404,G1412,G1415,G1416,G1421)+G1426</f>
        <v>46194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46194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46194</v>
      </c>
      <c r="M1430" s="1477" t="n">
        <f aca="false">(IF($E1430&lt;&gt;0,$M$2,IF($L1430&lt;&gt;0,$M$2,"")))</f>
        <v>1</v>
      </c>
      <c r="N1430" s="1505" t="str">
        <f aca="false">LEFT(C1311,1)</f>
        <v>1</v>
      </c>
    </row>
    <row r="1431" customFormat="false" ht="16.5" hidden="false" customHeight="false" outlineLevel="0" collapsed="false">
      <c r="A1431" s="805" t="n">
        <v>765</v>
      </c>
      <c r="B1431" s="1506" t="s">
        <v>931</v>
      </c>
      <c r="C1431" s="1507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8"/>
      <c r="C1432" s="1508"/>
      <c r="D1432" s="1509"/>
      <c r="E1432" s="1508"/>
      <c r="F1432" s="1508"/>
      <c r="G1432" s="1508"/>
      <c r="H1432" s="1508"/>
      <c r="I1432" s="1508"/>
      <c r="J1432" s="1508"/>
      <c r="K1432" s="1508"/>
      <c r="L1432" s="1510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806" t="n">
        <v>780</v>
      </c>
      <c r="B1433" s="1511"/>
      <c r="C1433" s="1511"/>
      <c r="D1433" s="1511"/>
      <c r="E1433" s="1511"/>
      <c r="F1433" s="1511"/>
      <c r="G1433" s="1511"/>
      <c r="H1433" s="1511"/>
      <c r="I1433" s="1511"/>
      <c r="J1433" s="1511"/>
      <c r="K1433" s="1511"/>
      <c r="L1433" s="1512"/>
      <c r="M1433" s="1513" t="str">
        <f aca="false">(IF(E1428&lt;&gt;0,$G$2,IF(L1428&lt;&gt;0,$G$2,"")))</f>
        <v/>
      </c>
      <c r="N1433" s="1511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8"/>
      <c r="E1434" s="1446"/>
      <c r="F1434" s="1446"/>
      <c r="G1434" s="1446"/>
      <c r="H1434" s="1446"/>
      <c r="I1434" s="1446"/>
      <c r="J1434" s="1446"/>
      <c r="K1434" s="1446"/>
      <c r="L1434" s="1446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7"/>
      <c r="D1435" s="1448"/>
      <c r="E1435" s="1446"/>
      <c r="F1435" s="1446"/>
      <c r="G1435" s="1446"/>
      <c r="H1435" s="1446"/>
      <c r="I1435" s="1446"/>
      <c r="J1435" s="1446"/>
      <c r="K1435" s="1446"/>
      <c r="L1435" s="1446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64" t="str">
        <f aca="false">$B$7</f>
        <v>ОТЧЕТНИ ДАННИ ПО ЕБК ЗА СМЕТКИТЕ ЗА СРЕДСТВАТА ОТ ЕВРОПЕЙСКИЯ СЪЮЗ - КСФ</v>
      </c>
      <c r="C1436" s="1264"/>
      <c r="D1436" s="1264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9" t="s">
        <v>921</v>
      </c>
      <c r="I1437" s="1450"/>
      <c r="J1437" s="1451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str">
        <f aca="false">$B$9</f>
        <v>ОБЩИНА СЕВЛИЕВО</v>
      </c>
      <c r="C1438" s="858"/>
      <c r="D1438" s="858"/>
      <c r="E1438" s="676" t="n">
        <f aca="false">$E$9</f>
        <v>42736</v>
      </c>
      <c r="F1438" s="859" t="n">
        <f aca="false">$F$9</f>
        <v>43039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52" t="str">
        <f aca="false">$B$12</f>
        <v>Севлиево</v>
      </c>
      <c r="C1441" s="1452"/>
      <c r="D1441" s="1452"/>
      <c r="E1441" s="1070" t="s">
        <v>572</v>
      </c>
      <c r="F1441" s="1453" t="str">
        <f aca="false">$F$12</f>
        <v>5703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5</v>
      </c>
      <c r="E1443" s="866" t="n">
        <f aca="false">$E$15</f>
        <v>98</v>
      </c>
      <c r="F1443" s="1075" t="str">
        <f aca="false">$F$15</f>
        <v>СЕС - КСФ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7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22</v>
      </c>
      <c r="E1445" s="699" t="s">
        <v>923</v>
      </c>
      <c r="F1445" s="699"/>
      <c r="G1445" s="699"/>
      <c r="H1445" s="699"/>
      <c r="I1445" s="877" t="s">
        <v>924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1</v>
      </c>
      <c r="D1446" s="880" t="s">
        <v>925</v>
      </c>
      <c r="E1446" s="127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54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7</v>
      </c>
      <c r="E1447" s="1455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6"/>
      <c r="C1448" s="1457" t="str">
        <f aca="false">VLOOKUP(D1448,OP_LIST2,2,FALSE())</f>
        <v>98212</v>
      </c>
      <c r="D1448" s="1458" t="s">
        <v>936</v>
      </c>
      <c r="E1448" s="1025"/>
      <c r="F1448" s="1459"/>
      <c r="G1448" s="1460"/>
      <c r="H1448" s="1461"/>
      <c r="I1448" s="1459"/>
      <c r="J1448" s="1460"/>
      <c r="K1448" s="1461"/>
      <c r="L1448" s="1462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63"/>
      <c r="C1449" s="1464" t="n">
        <f aca="false">VLOOKUP(D1450,EBK_DEIN2,2,FALSE())</f>
        <v>3389</v>
      </c>
      <c r="D1449" s="1465" t="s">
        <v>927</v>
      </c>
      <c r="E1449" s="1025"/>
      <c r="F1449" s="1466"/>
      <c r="G1449" s="1467"/>
      <c r="H1449" s="1468"/>
      <c r="I1449" s="1466"/>
      <c r="J1449" s="1467"/>
      <c r="K1449" s="1468"/>
      <c r="L1449" s="1462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9"/>
      <c r="C1450" s="1470" t="n">
        <f aca="false">+C1449</f>
        <v>3389</v>
      </c>
      <c r="D1450" s="1458" t="s">
        <v>938</v>
      </c>
      <c r="E1450" s="1025"/>
      <c r="F1450" s="1466"/>
      <c r="G1450" s="1467"/>
      <c r="H1450" s="1468"/>
      <c r="I1450" s="1466"/>
      <c r="J1450" s="1467"/>
      <c r="K1450" s="1468"/>
      <c r="L1450" s="1462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71"/>
      <c r="C1451" s="1472"/>
      <c r="D1451" s="1473" t="s">
        <v>929</v>
      </c>
      <c r="E1451" s="1025"/>
      <c r="F1451" s="1474"/>
      <c r="G1451" s="1475"/>
      <c r="H1451" s="1476"/>
      <c r="I1451" s="1474"/>
      <c r="J1451" s="1475"/>
      <c r="K1451" s="1476"/>
      <c r="L1451" s="1462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8</v>
      </c>
      <c r="D1452" s="901"/>
      <c r="E1452" s="902" t="n">
        <f aca="false">SUM(E1453:E1454)</f>
        <v>13000</v>
      </c>
      <c r="F1452" s="903" t="n">
        <f aca="false">SUM(F1453:F1454)</f>
        <v>0</v>
      </c>
      <c r="G1452" s="904" t="n">
        <f aca="false">SUM(G1453:G1454)</f>
        <v>1300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9598</v>
      </c>
      <c r="K1452" s="543" t="n">
        <f aca="false">SUM(K1453:K1454)</f>
        <v>0</v>
      </c>
      <c r="L1452" s="902" t="n">
        <f aca="false">SUM(L1453:L1454)</f>
        <v>9598</v>
      </c>
      <c r="M1452" s="1477" t="n">
        <f aca="false">(IF($E1452&lt;&gt;0,$M$2,IF($L1452&lt;&gt;0,$M$2,"")))</f>
        <v>1</v>
      </c>
      <c r="N1452" s="1059"/>
    </row>
    <row r="1453" customFormat="false" ht="15.75" hidden="true" customHeight="false" outlineLevel="0" collapsed="false">
      <c r="A1453" s="806"/>
      <c r="B1453" s="906"/>
      <c r="C1453" s="907" t="n">
        <v>101</v>
      </c>
      <c r="D1453" s="908" t="s">
        <v>579</v>
      </c>
      <c r="E1453" s="728" t="n">
        <f aca="false">F1453+G1453+H1453</f>
        <v>0</v>
      </c>
      <c r="F1453" s="803"/>
      <c r="G1453" s="792"/>
      <c r="H1453" s="1478"/>
      <c r="I1453" s="803"/>
      <c r="J1453" s="792"/>
      <c r="K1453" s="1478"/>
      <c r="L1453" s="728" t="n">
        <f aca="false">I1453+J1453+K1453</f>
        <v>0</v>
      </c>
      <c r="M1453" s="1477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80</v>
      </c>
      <c r="E1454" s="757" t="n">
        <f aca="false">F1454+G1454+H1454</f>
        <v>13000</v>
      </c>
      <c r="F1454" s="799"/>
      <c r="G1454" s="800" t="n">
        <v>13000</v>
      </c>
      <c r="H1454" s="1479"/>
      <c r="I1454" s="799"/>
      <c r="J1454" s="800" t="n">
        <v>9598</v>
      </c>
      <c r="K1454" s="1479"/>
      <c r="L1454" s="757" t="n">
        <f aca="false">I1454+J1454+K1454</f>
        <v>9598</v>
      </c>
      <c r="M1454" s="1477" t="n">
        <f aca="false">(IF($E1454&lt;&gt;0,$M$2,IF($L1454&lt;&gt;0,$M$2,"")))</f>
        <v>1</v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1</v>
      </c>
      <c r="D1455" s="917"/>
      <c r="E1455" s="902" t="n">
        <f aca="false">SUM(E1456:E1460)</f>
        <v>34895</v>
      </c>
      <c r="F1455" s="903" t="n">
        <f aca="false">SUM(F1456:F1460)</f>
        <v>0</v>
      </c>
      <c r="G1455" s="904" t="n">
        <f aca="false">SUM(G1456:G1460)</f>
        <v>34895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33830</v>
      </c>
      <c r="K1455" s="543" t="n">
        <f aca="false">SUM(K1456:K1460)</f>
        <v>0</v>
      </c>
      <c r="L1455" s="902" t="n">
        <f aca="false">SUM(L1456:L1460)</f>
        <v>33830</v>
      </c>
      <c r="M1455" s="1477" t="n">
        <f aca="false">(IF($E1455&lt;&gt;0,$M$2,IF($L1455&lt;&gt;0,$M$2,"")))</f>
        <v>1</v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2</v>
      </c>
      <c r="E1456" s="728" t="n">
        <f aca="false">F1456+G1456+H1456</f>
        <v>34000</v>
      </c>
      <c r="F1456" s="803"/>
      <c r="G1456" s="792" t="n">
        <v>34000</v>
      </c>
      <c r="H1456" s="1478"/>
      <c r="I1456" s="803"/>
      <c r="J1456" s="792" t="n">
        <v>33830</v>
      </c>
      <c r="K1456" s="1478"/>
      <c r="L1456" s="728" t="n">
        <f aca="false">I1456+J1456+K1456</f>
        <v>33830</v>
      </c>
      <c r="M1456" s="1477" t="n">
        <f aca="false">(IF($E1456&lt;&gt;0,$M$2,IF($L1456&lt;&gt;0,$M$2,"")))</f>
        <v>1</v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3</v>
      </c>
      <c r="E1457" s="735" t="n">
        <f aca="false">F1457+G1457+H1457</f>
        <v>895</v>
      </c>
      <c r="F1457" s="793"/>
      <c r="G1457" s="794" t="n">
        <v>895</v>
      </c>
      <c r="H1457" s="1480"/>
      <c r="I1457" s="793"/>
      <c r="J1457" s="794"/>
      <c r="K1457" s="1480"/>
      <c r="L1457" s="735" t="n">
        <f aca="false">I1457+J1457+K1457</f>
        <v>0</v>
      </c>
      <c r="M1457" s="1477" t="n">
        <f aca="false">(IF($E1457&lt;&gt;0,$M$2,IF($L1457&lt;&gt;0,$M$2,"")))</f>
        <v>1</v>
      </c>
      <c r="N1457" s="1059"/>
    </row>
    <row r="1458" customFormat="false" ht="31.5" hidden="true" customHeight="false" outlineLevel="0" collapsed="false">
      <c r="A1458" s="693"/>
      <c r="B1458" s="919"/>
      <c r="C1458" s="920" t="n">
        <v>205</v>
      </c>
      <c r="D1458" s="921" t="s">
        <v>584</v>
      </c>
      <c r="E1458" s="735" t="n">
        <f aca="false">F1458+G1458+H1458</f>
        <v>0</v>
      </c>
      <c r="F1458" s="793"/>
      <c r="G1458" s="794"/>
      <c r="H1458" s="1480"/>
      <c r="I1458" s="793"/>
      <c r="J1458" s="794"/>
      <c r="K1458" s="1480"/>
      <c r="L1458" s="735" t="n">
        <f aca="false">I1458+J1458+K1458</f>
        <v>0</v>
      </c>
      <c r="M1458" s="1477" t="str">
        <f aca="false">(IF($E1458&lt;&gt;0,$M$2,IF($L1458&lt;&gt;0,$M$2,"")))</f>
        <v/>
      </c>
      <c r="N1458" s="1059"/>
    </row>
    <row r="1459" customFormat="false" ht="15.75" hidden="true" customHeight="false" outlineLevel="0" collapsed="false">
      <c r="A1459" s="693"/>
      <c r="B1459" s="919"/>
      <c r="C1459" s="920" t="n">
        <v>208</v>
      </c>
      <c r="D1459" s="925" t="s">
        <v>585</v>
      </c>
      <c r="E1459" s="735" t="n">
        <f aca="false">F1459+G1459+H1459</f>
        <v>0</v>
      </c>
      <c r="F1459" s="793"/>
      <c r="G1459" s="794"/>
      <c r="H1459" s="1480"/>
      <c r="I1459" s="793"/>
      <c r="J1459" s="794"/>
      <c r="K1459" s="1480"/>
      <c r="L1459" s="735" t="n">
        <f aca="false">I1459+J1459+K1459</f>
        <v>0</v>
      </c>
      <c r="M1459" s="1477" t="str">
        <f aca="false">(IF($E1459&lt;&gt;0,$M$2,IF($L1459&lt;&gt;0,$M$2,"")))</f>
        <v/>
      </c>
      <c r="N1459" s="1059"/>
    </row>
    <row r="1460" customFormat="false" ht="15.75" hidden="true" customHeight="false" outlineLevel="0" collapsed="false">
      <c r="A1460" s="693"/>
      <c r="B1460" s="918"/>
      <c r="C1460" s="912" t="n">
        <v>209</v>
      </c>
      <c r="D1460" s="926" t="s">
        <v>586</v>
      </c>
      <c r="E1460" s="757" t="n">
        <f aca="false">F1460+G1460+H1460</f>
        <v>0</v>
      </c>
      <c r="F1460" s="799"/>
      <c r="G1460" s="800"/>
      <c r="H1460" s="1479"/>
      <c r="I1460" s="799"/>
      <c r="J1460" s="800"/>
      <c r="K1460" s="1479"/>
      <c r="L1460" s="757" t="n">
        <f aca="false">I1460+J1460+K1460</f>
        <v>0</v>
      </c>
      <c r="M1460" s="1477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7</v>
      </c>
      <c r="D1461" s="917"/>
      <c r="E1461" s="902" t="n">
        <f aca="false">SUM(E1462:E1468)</f>
        <v>18287</v>
      </c>
      <c r="F1461" s="903" t="n">
        <f aca="false">SUM(F1462:F1468)</f>
        <v>0</v>
      </c>
      <c r="G1461" s="904" t="n">
        <f aca="false">SUM(G1462:G1468)</f>
        <v>18287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14642</v>
      </c>
      <c r="K1461" s="543" t="n">
        <f aca="false">SUM(K1462:K1468)</f>
        <v>0</v>
      </c>
      <c r="L1461" s="902" t="n">
        <f aca="false">SUM(L1462:L1468)</f>
        <v>14642</v>
      </c>
      <c r="M1461" s="1477" t="n">
        <f aca="false">(IF($E1461&lt;&gt;0,$M$2,IF($L1461&lt;&gt;0,$M$2,"")))</f>
        <v>1</v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8</v>
      </c>
      <c r="E1462" s="728" t="n">
        <f aca="false">F1462+G1462+H1462</f>
        <v>8060</v>
      </c>
      <c r="F1462" s="803"/>
      <c r="G1462" s="792" t="n">
        <v>8060</v>
      </c>
      <c r="H1462" s="1478"/>
      <c r="I1462" s="803"/>
      <c r="J1462" s="792" t="n">
        <v>6053</v>
      </c>
      <c r="K1462" s="1478"/>
      <c r="L1462" s="728" t="n">
        <f aca="false">I1462+J1462+K1462</f>
        <v>6053</v>
      </c>
      <c r="M1462" s="1477" t="n">
        <f aca="false">(IF($E1462&lt;&gt;0,$M$2,IF($L1462&lt;&gt;0,$M$2,"")))</f>
        <v>1</v>
      </c>
      <c r="N1462" s="1059"/>
    </row>
    <row r="1463" customFormat="false" ht="15.75" hidden="true" customHeight="false" outlineLevel="0" collapsed="false">
      <c r="A1463" s="693"/>
      <c r="B1463" s="918"/>
      <c r="C1463" s="929" t="n">
        <v>552</v>
      </c>
      <c r="D1463" s="930" t="s">
        <v>589</v>
      </c>
      <c r="E1463" s="735" t="n">
        <f aca="false">F1463+G1463+H1463</f>
        <v>0</v>
      </c>
      <c r="F1463" s="793"/>
      <c r="G1463" s="794"/>
      <c r="H1463" s="1480"/>
      <c r="I1463" s="793"/>
      <c r="J1463" s="794"/>
      <c r="K1463" s="1480"/>
      <c r="L1463" s="735" t="n">
        <f aca="false">I1463+J1463+K1463</f>
        <v>0</v>
      </c>
      <c r="M1463" s="1477" t="str">
        <f aca="false">(IF($E1463&lt;&gt;0,$M$2,IF($L1463&lt;&gt;0,$M$2,"")))</f>
        <v/>
      </c>
      <c r="N1463" s="1059"/>
    </row>
    <row r="1464" customFormat="false" ht="15.75" hidden="true" customHeight="false" outlineLevel="0" collapsed="false">
      <c r="A1464" s="693"/>
      <c r="B1464" s="931"/>
      <c r="C1464" s="929" t="n">
        <v>558</v>
      </c>
      <c r="D1464" s="932" t="s">
        <v>444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7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90</v>
      </c>
      <c r="E1465" s="735" t="n">
        <f aca="false">F1465+G1465+H1465</f>
        <v>7827</v>
      </c>
      <c r="F1465" s="793"/>
      <c r="G1465" s="794" t="n">
        <v>7827</v>
      </c>
      <c r="H1465" s="1480"/>
      <c r="I1465" s="793"/>
      <c r="J1465" s="794" t="n">
        <v>7697</v>
      </c>
      <c r="K1465" s="1480"/>
      <c r="L1465" s="735" t="n">
        <f aca="false">I1465+J1465+K1465</f>
        <v>7697</v>
      </c>
      <c r="M1465" s="1477" t="n">
        <f aca="false">(IF($E1465&lt;&gt;0,$M$2,IF($L1465&lt;&gt;0,$M$2,"")))</f>
        <v>1</v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1</v>
      </c>
      <c r="E1466" s="735" t="n">
        <f aca="false">F1466+G1466+H1466</f>
        <v>2400</v>
      </c>
      <c r="F1466" s="793"/>
      <c r="G1466" s="794" t="n">
        <v>2400</v>
      </c>
      <c r="H1466" s="1480"/>
      <c r="I1466" s="793"/>
      <c r="J1466" s="794" t="n">
        <v>892</v>
      </c>
      <c r="K1466" s="1480"/>
      <c r="L1466" s="735" t="n">
        <f aca="false">I1466+J1466+K1466</f>
        <v>892</v>
      </c>
      <c r="M1466" s="1477" t="n">
        <f aca="false">(IF($E1466&lt;&gt;0,$M$2,IF($L1466&lt;&gt;0,$M$2,"")))</f>
        <v>1</v>
      </c>
      <c r="N1466" s="1059"/>
    </row>
    <row r="1467" customFormat="false" ht="15.75" hidden="true" customHeight="false" outlineLevel="0" collapsed="false">
      <c r="A1467" s="693"/>
      <c r="B1467" s="918"/>
      <c r="C1467" s="929" t="n">
        <v>588</v>
      </c>
      <c r="D1467" s="930" t="s">
        <v>592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7" t="str">
        <f aca="false">(IF($E1467&lt;&gt;0,$M$2,IF($L1467&lt;&gt;0,$M$2,"")))</f>
        <v/>
      </c>
      <c r="N1467" s="1059"/>
    </row>
    <row r="1468" customFormat="false" ht="31.5" hidden="true" customHeight="false" outlineLevel="0" collapsed="false">
      <c r="A1468" s="805" t="n">
        <v>5</v>
      </c>
      <c r="B1468" s="918"/>
      <c r="C1468" s="933" t="n">
        <v>590</v>
      </c>
      <c r="D1468" s="934" t="s">
        <v>593</v>
      </c>
      <c r="E1468" s="757" t="n">
        <f aca="false">F1468+G1468+H1468</f>
        <v>0</v>
      </c>
      <c r="F1468" s="799"/>
      <c r="G1468" s="800"/>
      <c r="H1468" s="1479"/>
      <c r="I1468" s="799"/>
      <c r="J1468" s="800"/>
      <c r="K1468" s="1479"/>
      <c r="L1468" s="757" t="n">
        <f aca="false">I1468+J1468+K1468</f>
        <v>0</v>
      </c>
      <c r="M1468" s="1477" t="str">
        <f aca="false">(IF($E1468&lt;&gt;0,$M$2,IF($L1468&lt;&gt;0,$M$2,"")))</f>
        <v/>
      </c>
      <c r="N1468" s="1059"/>
    </row>
    <row r="1469" customFormat="false" ht="15.75" hidden="true" customHeight="true" outlineLevel="0" collapsed="false">
      <c r="A1469" s="806" t="n">
        <v>10</v>
      </c>
      <c r="B1469" s="900" t="n">
        <v>800</v>
      </c>
      <c r="C1469" s="935" t="s">
        <v>594</v>
      </c>
      <c r="D1469" s="935"/>
      <c r="E1469" s="936" t="n">
        <f aca="false">F1469+G1469+H1469</f>
        <v>0</v>
      </c>
      <c r="F1469" s="1481"/>
      <c r="G1469" s="1482"/>
      <c r="H1469" s="1483"/>
      <c r="I1469" s="1481"/>
      <c r="J1469" s="1482"/>
      <c r="K1469" s="1483"/>
      <c r="L1469" s="936" t="n">
        <f aca="false">I1469+J1469+K1469</f>
        <v>0</v>
      </c>
      <c r="M1469" s="1477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5</v>
      </c>
      <c r="D1470" s="917"/>
      <c r="E1470" s="936" t="n">
        <f aca="false">SUM(E1471:E1487)</f>
        <v>25745</v>
      </c>
      <c r="F1470" s="903" t="n">
        <f aca="false">SUM(F1471:F1487)</f>
        <v>0</v>
      </c>
      <c r="G1470" s="904" t="n">
        <f aca="false">SUM(G1471:G1487)</f>
        <v>25745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11100</v>
      </c>
      <c r="K1470" s="543" t="n">
        <f aca="false">SUM(K1471:K1487)</f>
        <v>0</v>
      </c>
      <c r="L1470" s="936" t="n">
        <f aca="false">SUM(L1471:L1487)</f>
        <v>11100</v>
      </c>
      <c r="M1470" s="1477" t="n">
        <f aca="false">(IF($E1470&lt;&gt;0,$M$2,IF($L1470&lt;&gt;0,$M$2,"")))</f>
        <v>1</v>
      </c>
      <c r="N1470" s="1059"/>
    </row>
    <row r="1471" customFormat="false" ht="15.75" hidden="true" customHeight="false" outlineLevel="0" collapsed="false">
      <c r="A1471" s="805" t="n">
        <v>35</v>
      </c>
      <c r="B1471" s="919"/>
      <c r="C1471" s="907" t="n">
        <v>1011</v>
      </c>
      <c r="D1471" s="937" t="s">
        <v>596</v>
      </c>
      <c r="E1471" s="728" t="n">
        <f aca="false">F1471+G1471+H1471</f>
        <v>0</v>
      </c>
      <c r="F1471" s="803"/>
      <c r="G1471" s="792"/>
      <c r="H1471" s="1478"/>
      <c r="I1471" s="803"/>
      <c r="J1471" s="792"/>
      <c r="K1471" s="1478"/>
      <c r="L1471" s="728" t="n">
        <f aca="false">I1471+J1471+K1471</f>
        <v>0</v>
      </c>
      <c r="M1471" s="1477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A1472" s="806" t="n">
        <v>40</v>
      </c>
      <c r="B1472" s="919"/>
      <c r="C1472" s="920" t="n">
        <v>1012</v>
      </c>
      <c r="D1472" s="921" t="s">
        <v>597</v>
      </c>
      <c r="E1472" s="735" t="n">
        <f aca="false">F1472+G1472+H1472</f>
        <v>0</v>
      </c>
      <c r="F1472" s="793"/>
      <c r="G1472" s="794"/>
      <c r="H1472" s="1480"/>
      <c r="I1472" s="793"/>
      <c r="J1472" s="794"/>
      <c r="K1472" s="1480"/>
      <c r="L1472" s="735" t="n">
        <f aca="false">I1472+J1472+K1472</f>
        <v>0</v>
      </c>
      <c r="M1472" s="1477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A1473" s="806" t="n">
        <v>45</v>
      </c>
      <c r="B1473" s="919"/>
      <c r="C1473" s="920" t="n">
        <v>1013</v>
      </c>
      <c r="D1473" s="921" t="s">
        <v>598</v>
      </c>
      <c r="E1473" s="735" t="n">
        <f aca="false">F1473+G1473+H1473</f>
        <v>0</v>
      </c>
      <c r="F1473" s="793"/>
      <c r="G1473" s="794"/>
      <c r="H1473" s="1480"/>
      <c r="I1473" s="793"/>
      <c r="J1473" s="794"/>
      <c r="K1473" s="1480"/>
      <c r="L1473" s="735" t="n">
        <f aca="false">I1473+J1473+K1473</f>
        <v>0</v>
      </c>
      <c r="M1473" s="1477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A1474" s="806" t="n">
        <v>50</v>
      </c>
      <c r="B1474" s="919"/>
      <c r="C1474" s="920" t="n">
        <v>1014</v>
      </c>
      <c r="D1474" s="921" t="s">
        <v>599</v>
      </c>
      <c r="E1474" s="735" t="n">
        <f aca="false">F1474+G1474+H1474</f>
        <v>0</v>
      </c>
      <c r="F1474" s="793"/>
      <c r="G1474" s="794"/>
      <c r="H1474" s="1480"/>
      <c r="I1474" s="793"/>
      <c r="J1474" s="794"/>
      <c r="K1474" s="1480"/>
      <c r="L1474" s="735" t="n">
        <f aca="false">I1474+J1474+K1474</f>
        <v>0</v>
      </c>
      <c r="M1474" s="1477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A1475" s="806" t="n">
        <v>55</v>
      </c>
      <c r="B1475" s="919"/>
      <c r="C1475" s="920" t="n">
        <v>1015</v>
      </c>
      <c r="D1475" s="921" t="s">
        <v>600</v>
      </c>
      <c r="E1475" s="735" t="n">
        <f aca="false">F1475+G1475+H1475</f>
        <v>0</v>
      </c>
      <c r="F1475" s="793"/>
      <c r="G1475" s="794"/>
      <c r="H1475" s="1480"/>
      <c r="I1475" s="793"/>
      <c r="J1475" s="794"/>
      <c r="K1475" s="1480"/>
      <c r="L1475" s="735" t="n">
        <f aca="false">I1475+J1475+K1475</f>
        <v>0</v>
      </c>
      <c r="M1475" s="1477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A1476" s="806" t="n">
        <v>60</v>
      </c>
      <c r="B1476" s="919"/>
      <c r="C1476" s="938" t="n">
        <v>1016</v>
      </c>
      <c r="D1476" s="939" t="s">
        <v>601</v>
      </c>
      <c r="E1476" s="745" t="n">
        <f aca="false">F1476+G1476+H1476</f>
        <v>0</v>
      </c>
      <c r="F1476" s="1310"/>
      <c r="G1476" s="739"/>
      <c r="H1476" s="1484"/>
      <c r="I1476" s="1310"/>
      <c r="J1476" s="739"/>
      <c r="K1476" s="1484"/>
      <c r="L1476" s="745" t="n">
        <f aca="false">I1476+J1476+K1476</f>
        <v>0</v>
      </c>
      <c r="M1476" s="1477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2</v>
      </c>
      <c r="E1477" s="945" t="n">
        <f aca="false">F1477+G1477+H1477</f>
        <v>25745</v>
      </c>
      <c r="F1477" s="1141"/>
      <c r="G1477" s="1142" t="n">
        <v>25745</v>
      </c>
      <c r="H1477" s="1485"/>
      <c r="I1477" s="1141"/>
      <c r="J1477" s="1142" t="n">
        <v>11100</v>
      </c>
      <c r="K1477" s="1485"/>
      <c r="L1477" s="945" t="n">
        <f aca="false">I1477+J1477+K1477</f>
        <v>11100</v>
      </c>
      <c r="M1477" s="1477" t="n">
        <f aca="false">(IF($E1477&lt;&gt;0,$M$2,IF($L1477&lt;&gt;0,$M$2,"")))</f>
        <v>1</v>
      </c>
      <c r="N1477" s="1059"/>
    </row>
    <row r="1478" customFormat="false" ht="15.75" hidden="true" customHeight="false" outlineLevel="0" collapsed="false">
      <c r="A1478" s="806" t="n">
        <v>70</v>
      </c>
      <c r="B1478" s="919"/>
      <c r="C1478" s="949" t="n">
        <v>1030</v>
      </c>
      <c r="D1478" s="950" t="s">
        <v>603</v>
      </c>
      <c r="E1478" s="951" t="n">
        <f aca="false">F1478+G1478+H1478</f>
        <v>0</v>
      </c>
      <c r="F1478" s="1145"/>
      <c r="G1478" s="1146"/>
      <c r="H1478" s="1486"/>
      <c r="I1478" s="1145"/>
      <c r="J1478" s="1146"/>
      <c r="K1478" s="1486"/>
      <c r="L1478" s="951" t="n">
        <f aca="false">I1478+J1478+K1478</f>
        <v>0</v>
      </c>
      <c r="M1478" s="1477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A1479" s="806" t="n">
        <v>75</v>
      </c>
      <c r="B1479" s="919"/>
      <c r="C1479" s="943" t="n">
        <v>1051</v>
      </c>
      <c r="D1479" s="956" t="s">
        <v>604</v>
      </c>
      <c r="E1479" s="945" t="n">
        <f aca="false">F1479+G1479+H1479</f>
        <v>0</v>
      </c>
      <c r="F1479" s="1141"/>
      <c r="G1479" s="1142"/>
      <c r="H1479" s="1485"/>
      <c r="I1479" s="1141"/>
      <c r="J1479" s="1142"/>
      <c r="K1479" s="1485"/>
      <c r="L1479" s="945" t="n">
        <f aca="false">I1479+J1479+K1479</f>
        <v>0</v>
      </c>
      <c r="M1479" s="1477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A1480" s="806" t="n">
        <v>80</v>
      </c>
      <c r="B1480" s="919"/>
      <c r="C1480" s="920" t="n">
        <v>1052</v>
      </c>
      <c r="D1480" s="921" t="s">
        <v>605</v>
      </c>
      <c r="E1480" s="735" t="n">
        <f aca="false">F1480+G1480+H1480</f>
        <v>0</v>
      </c>
      <c r="F1480" s="793"/>
      <c r="G1480" s="794"/>
      <c r="H1480" s="1480"/>
      <c r="I1480" s="793"/>
      <c r="J1480" s="794"/>
      <c r="K1480" s="1480"/>
      <c r="L1480" s="735" t="n">
        <f aca="false">I1480+J1480+K1480</f>
        <v>0</v>
      </c>
      <c r="M1480" s="1477" t="str">
        <f aca="false">(IF($E1480&lt;&gt;0,$M$2,IF($L1480&lt;&gt;0,$M$2,"")))</f>
        <v/>
      </c>
      <c r="N1480" s="1059"/>
    </row>
    <row r="1481" customFormat="false" ht="15.75" hidden="true" customHeight="false" outlineLevel="0" collapsed="false">
      <c r="A1481" s="806" t="n">
        <v>80</v>
      </c>
      <c r="B1481" s="919"/>
      <c r="C1481" s="949" t="n">
        <v>1053</v>
      </c>
      <c r="D1481" s="950" t="s">
        <v>606</v>
      </c>
      <c r="E1481" s="951" t="n">
        <f aca="false">F1481+G1481+H1481</f>
        <v>0</v>
      </c>
      <c r="F1481" s="1145"/>
      <c r="G1481" s="1146"/>
      <c r="H1481" s="1486"/>
      <c r="I1481" s="1145"/>
      <c r="J1481" s="1146"/>
      <c r="K1481" s="1486"/>
      <c r="L1481" s="951" t="n">
        <f aca="false">I1481+J1481+K1481</f>
        <v>0</v>
      </c>
      <c r="M1481" s="1477" t="str">
        <f aca="false">(IF($E1481&lt;&gt;0,$M$2,IF($L1481&lt;&gt;0,$M$2,"")))</f>
        <v/>
      </c>
      <c r="N1481" s="1059"/>
    </row>
    <row r="1482" customFormat="false" ht="15.75" hidden="true" customHeight="false" outlineLevel="0" collapsed="false">
      <c r="A1482" s="806" t="n">
        <v>85</v>
      </c>
      <c r="B1482" s="919"/>
      <c r="C1482" s="943" t="n">
        <v>1062</v>
      </c>
      <c r="D1482" s="944" t="s">
        <v>607</v>
      </c>
      <c r="E1482" s="945" t="n">
        <f aca="false">F1482+G1482+H1482</f>
        <v>0</v>
      </c>
      <c r="F1482" s="1141"/>
      <c r="G1482" s="1142"/>
      <c r="H1482" s="1485"/>
      <c r="I1482" s="1141"/>
      <c r="J1482" s="1142"/>
      <c r="K1482" s="1485"/>
      <c r="L1482" s="945" t="n">
        <f aca="false">I1482+J1482+K1482</f>
        <v>0</v>
      </c>
      <c r="M1482" s="1477" t="str">
        <f aca="false">(IF($E1482&lt;&gt;0,$M$2,IF($L1482&lt;&gt;0,$M$2,"")))</f>
        <v/>
      </c>
      <c r="N1482" s="1059"/>
    </row>
    <row r="1483" customFormat="false" ht="15.75" hidden="true" customHeight="false" outlineLevel="0" collapsed="false">
      <c r="A1483" s="806" t="n">
        <v>90</v>
      </c>
      <c r="B1483" s="919"/>
      <c r="C1483" s="949" t="n">
        <v>1063</v>
      </c>
      <c r="D1483" s="957" t="s">
        <v>608</v>
      </c>
      <c r="E1483" s="951" t="n">
        <f aca="false">F1483+G1483+H1483</f>
        <v>0</v>
      </c>
      <c r="F1483" s="1145"/>
      <c r="G1483" s="1146"/>
      <c r="H1483" s="1486"/>
      <c r="I1483" s="1145"/>
      <c r="J1483" s="1146"/>
      <c r="K1483" s="1486"/>
      <c r="L1483" s="951" t="n">
        <f aca="false">I1483+J1483+K1483</f>
        <v>0</v>
      </c>
      <c r="M1483" s="1477" t="str">
        <f aca="false">(IF($E1483&lt;&gt;0,$M$2,IF($L1483&lt;&gt;0,$M$2,"")))</f>
        <v/>
      </c>
      <c r="N1483" s="1059"/>
    </row>
    <row r="1484" customFormat="false" ht="15.75" hidden="true" customHeight="false" outlineLevel="0" collapsed="false">
      <c r="A1484" s="806" t="n">
        <v>90</v>
      </c>
      <c r="B1484" s="919"/>
      <c r="C1484" s="958" t="n">
        <v>1069</v>
      </c>
      <c r="D1484" s="959" t="s">
        <v>609</v>
      </c>
      <c r="E1484" s="960" t="n">
        <f aca="false">F1484+G1484+H1484</f>
        <v>0</v>
      </c>
      <c r="F1484" s="1315"/>
      <c r="G1484" s="1316"/>
      <c r="H1484" s="1487"/>
      <c r="I1484" s="1315"/>
      <c r="J1484" s="1316"/>
      <c r="K1484" s="1487"/>
      <c r="L1484" s="960" t="n">
        <f aca="false">I1484+J1484+K1484</f>
        <v>0</v>
      </c>
      <c r="M1484" s="1477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A1485" s="805" t="n">
        <v>115</v>
      </c>
      <c r="B1485" s="906"/>
      <c r="C1485" s="943" t="n">
        <v>1091</v>
      </c>
      <c r="D1485" s="956" t="s">
        <v>610</v>
      </c>
      <c r="E1485" s="945" t="n">
        <f aca="false">F1485+G1485+H1485</f>
        <v>0</v>
      </c>
      <c r="F1485" s="1141"/>
      <c r="G1485" s="1142"/>
      <c r="H1485" s="1485"/>
      <c r="I1485" s="1141"/>
      <c r="J1485" s="1142"/>
      <c r="K1485" s="1485"/>
      <c r="L1485" s="945" t="n">
        <f aca="false">I1485+J1485+K1485</f>
        <v>0</v>
      </c>
      <c r="M1485" s="1477" t="str">
        <f aca="false">(IF($E1485&lt;&gt;0,$M$2,IF($L1485&lt;&gt;0,$M$2,"")))</f>
        <v/>
      </c>
      <c r="N1485" s="1059"/>
    </row>
    <row r="1486" customFormat="false" ht="15.75" hidden="true" customHeight="false" outlineLevel="0" collapsed="false">
      <c r="A1486" s="805" t="n">
        <v>125</v>
      </c>
      <c r="B1486" s="919"/>
      <c r="C1486" s="920" t="n">
        <v>1092</v>
      </c>
      <c r="D1486" s="921" t="s">
        <v>611</v>
      </c>
      <c r="E1486" s="735" t="n">
        <f aca="false">F1486+G1486+H1486</f>
        <v>0</v>
      </c>
      <c r="F1486" s="793"/>
      <c r="G1486" s="794"/>
      <c r="H1486" s="1480"/>
      <c r="I1486" s="793"/>
      <c r="J1486" s="794"/>
      <c r="K1486" s="1480"/>
      <c r="L1486" s="735" t="n">
        <f aca="false">I1486+J1486+K1486</f>
        <v>0</v>
      </c>
      <c r="M1486" s="1477" t="str">
        <f aca="false">(IF($E1486&lt;&gt;0,$M$2,IF($L1486&lt;&gt;0,$M$2,"")))</f>
        <v/>
      </c>
      <c r="N1486" s="1059"/>
    </row>
    <row r="1487" customFormat="false" ht="15.75" hidden="true" customHeight="false" outlineLevel="0" collapsed="false">
      <c r="A1487" s="806" t="n">
        <v>130</v>
      </c>
      <c r="B1487" s="919"/>
      <c r="C1487" s="912" t="n">
        <v>1098</v>
      </c>
      <c r="D1487" s="964" t="s">
        <v>612</v>
      </c>
      <c r="E1487" s="757" t="n">
        <f aca="false">F1487+G1487+H1487</f>
        <v>0</v>
      </c>
      <c r="F1487" s="799"/>
      <c r="G1487" s="800"/>
      <c r="H1487" s="1479"/>
      <c r="I1487" s="799"/>
      <c r="J1487" s="800"/>
      <c r="K1487" s="1479"/>
      <c r="L1487" s="757" t="n">
        <f aca="false">I1487+J1487+K1487</f>
        <v>0</v>
      </c>
      <c r="M1487" s="1477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A1488" s="806" t="n">
        <v>135</v>
      </c>
      <c r="B1488" s="900" t="n">
        <v>1900</v>
      </c>
      <c r="C1488" s="965" t="s">
        <v>613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7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A1489" s="806" t="n">
        <v>140</v>
      </c>
      <c r="B1489" s="919"/>
      <c r="C1489" s="907" t="n">
        <v>1901</v>
      </c>
      <c r="D1489" s="966" t="s">
        <v>614</v>
      </c>
      <c r="E1489" s="728" t="n">
        <f aca="false">F1489+G1489+H1489</f>
        <v>0</v>
      </c>
      <c r="F1489" s="803"/>
      <c r="G1489" s="792"/>
      <c r="H1489" s="1478"/>
      <c r="I1489" s="803"/>
      <c r="J1489" s="792"/>
      <c r="K1489" s="1478"/>
      <c r="L1489" s="728" t="n">
        <f aca="false">I1489+J1489+K1489</f>
        <v>0</v>
      </c>
      <c r="M1489" s="1477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A1490" s="806" t="n">
        <v>145</v>
      </c>
      <c r="B1490" s="967"/>
      <c r="C1490" s="920" t="n">
        <v>1981</v>
      </c>
      <c r="D1490" s="968" t="s">
        <v>615</v>
      </c>
      <c r="E1490" s="735" t="n">
        <f aca="false">F1490+G1490+H1490</f>
        <v>0</v>
      </c>
      <c r="F1490" s="793"/>
      <c r="G1490" s="794"/>
      <c r="H1490" s="1480"/>
      <c r="I1490" s="793"/>
      <c r="J1490" s="794"/>
      <c r="K1490" s="1480"/>
      <c r="L1490" s="735" t="n">
        <f aca="false">I1490+J1490+K1490</f>
        <v>0</v>
      </c>
      <c r="M1490" s="1477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A1491" s="806" t="n">
        <v>150</v>
      </c>
      <c r="B1491" s="919"/>
      <c r="C1491" s="912" t="n">
        <v>1991</v>
      </c>
      <c r="D1491" s="969" t="s">
        <v>616</v>
      </c>
      <c r="E1491" s="757" t="n">
        <f aca="false">F1491+G1491+H1491</f>
        <v>0</v>
      </c>
      <c r="F1491" s="799"/>
      <c r="G1491" s="800"/>
      <c r="H1491" s="1479"/>
      <c r="I1491" s="799"/>
      <c r="J1491" s="800"/>
      <c r="K1491" s="1479"/>
      <c r="L1491" s="757" t="n">
        <f aca="false">I1491+J1491+K1491</f>
        <v>0</v>
      </c>
      <c r="M1491" s="1477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A1492" s="806" t="n">
        <v>155</v>
      </c>
      <c r="B1492" s="900" t="n">
        <v>2100</v>
      </c>
      <c r="C1492" s="965" t="s">
        <v>617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7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A1493" s="806" t="n">
        <v>160</v>
      </c>
      <c r="B1493" s="919"/>
      <c r="C1493" s="907" t="n">
        <v>2110</v>
      </c>
      <c r="D1493" s="970" t="s">
        <v>618</v>
      </c>
      <c r="E1493" s="728" t="n">
        <f aca="false">F1493+G1493+H1493</f>
        <v>0</v>
      </c>
      <c r="F1493" s="803"/>
      <c r="G1493" s="792"/>
      <c r="H1493" s="1478"/>
      <c r="I1493" s="803"/>
      <c r="J1493" s="792"/>
      <c r="K1493" s="1478"/>
      <c r="L1493" s="728" t="n">
        <f aca="false">I1493+J1493+K1493</f>
        <v>0</v>
      </c>
      <c r="M1493" s="1477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A1494" s="806" t="n">
        <v>165</v>
      </c>
      <c r="B1494" s="967"/>
      <c r="C1494" s="920" t="n">
        <v>2120</v>
      </c>
      <c r="D1494" s="925" t="s">
        <v>619</v>
      </c>
      <c r="E1494" s="735" t="n">
        <f aca="false">F1494+G1494+H1494</f>
        <v>0</v>
      </c>
      <c r="F1494" s="793"/>
      <c r="G1494" s="794"/>
      <c r="H1494" s="1480"/>
      <c r="I1494" s="793"/>
      <c r="J1494" s="794"/>
      <c r="K1494" s="1480"/>
      <c r="L1494" s="735" t="n">
        <f aca="false">I1494+J1494+K1494</f>
        <v>0</v>
      </c>
      <c r="M1494" s="1477" t="str">
        <f aca="false">(IF($E1494&lt;&gt;0,$M$2,IF($L1494&lt;&gt;0,$M$2,"")))</f>
        <v/>
      </c>
      <c r="N1494" s="1059"/>
    </row>
    <row r="1495" customFormat="false" ht="15.75" hidden="true" customHeight="false" outlineLevel="0" collapsed="false">
      <c r="A1495" s="806" t="n">
        <v>175</v>
      </c>
      <c r="B1495" s="967"/>
      <c r="C1495" s="920" t="n">
        <v>2125</v>
      </c>
      <c r="D1495" s="925" t="s">
        <v>620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7" t="str">
        <f aca="false">(IF($E1495&lt;&gt;0,$M$2,IF($L1495&lt;&gt;0,$M$2,"")))</f>
        <v/>
      </c>
      <c r="N1495" s="1059"/>
    </row>
    <row r="1496" customFormat="false" ht="15.75" hidden="true" customHeight="false" outlineLevel="0" collapsed="false">
      <c r="A1496" s="806" t="n">
        <v>180</v>
      </c>
      <c r="B1496" s="918"/>
      <c r="C1496" s="920" t="n">
        <v>2140</v>
      </c>
      <c r="D1496" s="925" t="s">
        <v>621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7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A1497" s="806" t="n">
        <v>185</v>
      </c>
      <c r="B1497" s="919"/>
      <c r="C1497" s="912" t="n">
        <v>2190</v>
      </c>
      <c r="D1497" s="971" t="s">
        <v>622</v>
      </c>
      <c r="E1497" s="757" t="n">
        <f aca="false">F1497+G1497+H1497</f>
        <v>0</v>
      </c>
      <c r="F1497" s="799"/>
      <c r="G1497" s="800"/>
      <c r="H1497" s="1479"/>
      <c r="I1497" s="799"/>
      <c r="J1497" s="800"/>
      <c r="K1497" s="1479"/>
      <c r="L1497" s="757" t="n">
        <f aca="false">I1497+J1497+K1497</f>
        <v>0</v>
      </c>
      <c r="M1497" s="1477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A1498" s="806" t="n">
        <v>190</v>
      </c>
      <c r="B1498" s="900" t="n">
        <v>2200</v>
      </c>
      <c r="C1498" s="965" t="s">
        <v>623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7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A1499" s="806" t="n">
        <v>200</v>
      </c>
      <c r="B1499" s="919"/>
      <c r="C1499" s="907" t="n">
        <v>2221</v>
      </c>
      <c r="D1499" s="908" t="s">
        <v>624</v>
      </c>
      <c r="E1499" s="728" t="n">
        <f aca="false">F1499+G1499+H1499</f>
        <v>0</v>
      </c>
      <c r="F1499" s="803"/>
      <c r="G1499" s="792"/>
      <c r="H1499" s="1478"/>
      <c r="I1499" s="803"/>
      <c r="J1499" s="792"/>
      <c r="K1499" s="1478"/>
      <c r="L1499" s="728" t="n">
        <f aca="false">I1499+J1499+K1499</f>
        <v>0</v>
      </c>
      <c r="M1499" s="1477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A1500" s="806" t="n">
        <v>200</v>
      </c>
      <c r="B1500" s="919"/>
      <c r="C1500" s="912" t="n">
        <v>2224</v>
      </c>
      <c r="D1500" s="913" t="s">
        <v>625</v>
      </c>
      <c r="E1500" s="757" t="n">
        <f aca="false">F1500+G1500+H1500</f>
        <v>0</v>
      </c>
      <c r="F1500" s="799"/>
      <c r="G1500" s="800"/>
      <c r="H1500" s="1479"/>
      <c r="I1500" s="799"/>
      <c r="J1500" s="800"/>
      <c r="K1500" s="1479"/>
      <c r="L1500" s="757" t="n">
        <f aca="false">I1500+J1500+K1500</f>
        <v>0</v>
      </c>
      <c r="M1500" s="1477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A1501" s="806" t="n">
        <v>205</v>
      </c>
      <c r="B1501" s="900" t="n">
        <v>2500</v>
      </c>
      <c r="C1501" s="965" t="s">
        <v>626</v>
      </c>
      <c r="D1501" s="965"/>
      <c r="E1501" s="936" t="n">
        <f aca="false">F1501+G1501+H1501</f>
        <v>0</v>
      </c>
      <c r="F1501" s="1481"/>
      <c r="G1501" s="1482"/>
      <c r="H1501" s="1483"/>
      <c r="I1501" s="1481"/>
      <c r="J1501" s="1482"/>
      <c r="K1501" s="1483"/>
      <c r="L1501" s="936" t="n">
        <f aca="false">I1501+J1501+K1501</f>
        <v>0</v>
      </c>
      <c r="M1501" s="1477" t="str">
        <f aca="false">(IF($E1501&lt;&gt;0,$M$2,IF($L1501&lt;&gt;0,$M$2,"")))</f>
        <v/>
      </c>
      <c r="N1501" s="1059"/>
    </row>
    <row r="1502" customFormat="false" ht="15.75" hidden="true" customHeight="true" outlineLevel="0" collapsed="false">
      <c r="A1502" s="806" t="n">
        <v>210</v>
      </c>
      <c r="B1502" s="900" t="n">
        <v>2600</v>
      </c>
      <c r="C1502" s="972" t="s">
        <v>627</v>
      </c>
      <c r="D1502" s="972"/>
      <c r="E1502" s="936" t="n">
        <f aca="false">F1502+G1502+H1502</f>
        <v>0</v>
      </c>
      <c r="F1502" s="1481"/>
      <c r="G1502" s="1482"/>
      <c r="H1502" s="1483"/>
      <c r="I1502" s="1481"/>
      <c r="J1502" s="1482"/>
      <c r="K1502" s="1483"/>
      <c r="L1502" s="936" t="n">
        <f aca="false">I1502+J1502+K1502</f>
        <v>0</v>
      </c>
      <c r="M1502" s="1477" t="str">
        <f aca="false">(IF($E1502&lt;&gt;0,$M$2,IF($L1502&lt;&gt;0,$M$2,"")))</f>
        <v/>
      </c>
      <c r="N1502" s="1059"/>
    </row>
    <row r="1503" customFormat="false" ht="15.75" hidden="true" customHeight="true" outlineLevel="0" collapsed="false">
      <c r="A1503" s="806" t="n">
        <v>215</v>
      </c>
      <c r="B1503" s="900" t="n">
        <v>2700</v>
      </c>
      <c r="C1503" s="972" t="s">
        <v>628</v>
      </c>
      <c r="D1503" s="972"/>
      <c r="E1503" s="936" t="n">
        <f aca="false">F1503+G1503+H1503</f>
        <v>0</v>
      </c>
      <c r="F1503" s="1481"/>
      <c r="G1503" s="1482"/>
      <c r="H1503" s="1483"/>
      <c r="I1503" s="1481"/>
      <c r="J1503" s="1482"/>
      <c r="K1503" s="1483"/>
      <c r="L1503" s="936" t="n">
        <f aca="false">I1503+J1503+K1503</f>
        <v>0</v>
      </c>
      <c r="M1503" s="1477" t="str">
        <f aca="false">(IF($E1503&lt;&gt;0,$M$2,IF($L1503&lt;&gt;0,$M$2,"")))</f>
        <v/>
      </c>
      <c r="N1503" s="1059"/>
    </row>
    <row r="1504" customFormat="false" ht="36" hidden="true" customHeight="true" outlineLevel="0" collapsed="false">
      <c r="A1504" s="805" t="n">
        <v>220</v>
      </c>
      <c r="B1504" s="900" t="n">
        <v>2800</v>
      </c>
      <c r="C1504" s="972" t="s">
        <v>930</v>
      </c>
      <c r="D1504" s="972"/>
      <c r="E1504" s="936" t="n">
        <f aca="false">F1504+G1504+H1504</f>
        <v>0</v>
      </c>
      <c r="F1504" s="1481"/>
      <c r="G1504" s="1482"/>
      <c r="H1504" s="1483"/>
      <c r="I1504" s="1481"/>
      <c r="J1504" s="1482"/>
      <c r="K1504" s="1483"/>
      <c r="L1504" s="936" t="n">
        <f aca="false">I1504+J1504+K1504</f>
        <v>0</v>
      </c>
      <c r="M1504" s="1477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A1505" s="806" t="n">
        <v>225</v>
      </c>
      <c r="B1505" s="900" t="n">
        <v>2900</v>
      </c>
      <c r="C1505" s="965" t="s">
        <v>630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7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A1506" s="806" t="n">
        <v>230</v>
      </c>
      <c r="B1506" s="967"/>
      <c r="C1506" s="907" t="n">
        <v>2910</v>
      </c>
      <c r="D1506" s="974" t="s">
        <v>631</v>
      </c>
      <c r="E1506" s="728" t="n">
        <f aca="false">F1506+G1506+H1506</f>
        <v>0</v>
      </c>
      <c r="F1506" s="803"/>
      <c r="G1506" s="792"/>
      <c r="H1506" s="1478"/>
      <c r="I1506" s="803"/>
      <c r="J1506" s="792"/>
      <c r="K1506" s="1478"/>
      <c r="L1506" s="728" t="n">
        <f aca="false">I1506+J1506+K1506</f>
        <v>0</v>
      </c>
      <c r="M1506" s="1477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A1507" s="806" t="n">
        <v>245</v>
      </c>
      <c r="B1507" s="967"/>
      <c r="C1507" s="907" t="n">
        <v>2920</v>
      </c>
      <c r="D1507" s="974" t="s">
        <v>632</v>
      </c>
      <c r="E1507" s="728" t="n">
        <f aca="false">F1507+G1507+H1507</f>
        <v>0</v>
      </c>
      <c r="F1507" s="803"/>
      <c r="G1507" s="792"/>
      <c r="H1507" s="1478"/>
      <c r="I1507" s="803"/>
      <c r="J1507" s="792"/>
      <c r="K1507" s="1478"/>
      <c r="L1507" s="728" t="n">
        <f aca="false">I1507+J1507+K1507</f>
        <v>0</v>
      </c>
      <c r="M1507" s="1477" t="str">
        <f aca="false">(IF($E1507&lt;&gt;0,$M$2,IF($L1507&lt;&gt;0,$M$2,"")))</f>
        <v/>
      </c>
      <c r="N1507" s="1059"/>
    </row>
    <row r="1508" customFormat="false" ht="31.5" hidden="true" customHeight="false" outlineLevel="0" collapsed="false">
      <c r="A1508" s="805" t="n">
        <v>220</v>
      </c>
      <c r="B1508" s="967"/>
      <c r="C1508" s="949" t="n">
        <v>2969</v>
      </c>
      <c r="D1508" s="975" t="s">
        <v>633</v>
      </c>
      <c r="E1508" s="951" t="n">
        <f aca="false">F1508+G1508+H1508</f>
        <v>0</v>
      </c>
      <c r="F1508" s="1145"/>
      <c r="G1508" s="1146"/>
      <c r="H1508" s="1486"/>
      <c r="I1508" s="1145"/>
      <c r="J1508" s="1146"/>
      <c r="K1508" s="1486"/>
      <c r="L1508" s="951" t="n">
        <f aca="false">I1508+J1508+K1508</f>
        <v>0</v>
      </c>
      <c r="M1508" s="1477" t="str">
        <f aca="false">(IF($E1508&lt;&gt;0,$M$2,IF($L1508&lt;&gt;0,$M$2,"")))</f>
        <v/>
      </c>
      <c r="N1508" s="1059"/>
    </row>
    <row r="1509" customFormat="false" ht="31.5" hidden="true" customHeight="false" outlineLevel="0" collapsed="false">
      <c r="A1509" s="806" t="n">
        <v>225</v>
      </c>
      <c r="B1509" s="967"/>
      <c r="C1509" s="976" t="n">
        <v>2970</v>
      </c>
      <c r="D1509" s="977" t="s">
        <v>634</v>
      </c>
      <c r="E1509" s="978" t="n">
        <f aca="false">F1509+G1509+H1509</f>
        <v>0</v>
      </c>
      <c r="F1509" s="1383"/>
      <c r="G1509" s="1384"/>
      <c r="H1509" s="1488"/>
      <c r="I1509" s="1383"/>
      <c r="J1509" s="1384"/>
      <c r="K1509" s="1488"/>
      <c r="L1509" s="978" t="n">
        <f aca="false">I1509+J1509+K1509</f>
        <v>0</v>
      </c>
      <c r="M1509" s="1477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A1510" s="806" t="n">
        <v>230</v>
      </c>
      <c r="B1510" s="967"/>
      <c r="C1510" s="958" t="n">
        <v>2989</v>
      </c>
      <c r="D1510" s="982" t="s">
        <v>635</v>
      </c>
      <c r="E1510" s="960" t="n">
        <f aca="false">F1510+G1510+H1510</f>
        <v>0</v>
      </c>
      <c r="F1510" s="1315"/>
      <c r="G1510" s="1316"/>
      <c r="H1510" s="1487"/>
      <c r="I1510" s="1315"/>
      <c r="J1510" s="1316"/>
      <c r="K1510" s="1487"/>
      <c r="L1510" s="960" t="n">
        <f aca="false">I1510+J1510+K1510</f>
        <v>0</v>
      </c>
      <c r="M1510" s="1477" t="str">
        <f aca="false">(IF($E1510&lt;&gt;0,$M$2,IF($L1510&lt;&gt;0,$M$2,"")))</f>
        <v/>
      </c>
      <c r="N1510" s="1059"/>
    </row>
    <row r="1511" customFormat="false" ht="31.5" hidden="true" customHeight="false" outlineLevel="0" collapsed="false">
      <c r="A1511" s="806" t="n">
        <v>235</v>
      </c>
      <c r="B1511" s="919"/>
      <c r="C1511" s="943" t="n">
        <v>2990</v>
      </c>
      <c r="D1511" s="983" t="s">
        <v>636</v>
      </c>
      <c r="E1511" s="945" t="n">
        <f aca="false">F1511+G1511+H1511</f>
        <v>0</v>
      </c>
      <c r="F1511" s="1141"/>
      <c r="G1511" s="1142"/>
      <c r="H1511" s="1485"/>
      <c r="I1511" s="1141"/>
      <c r="J1511" s="1142"/>
      <c r="K1511" s="1485"/>
      <c r="L1511" s="945" t="n">
        <f aca="false">I1511+J1511+K1511</f>
        <v>0</v>
      </c>
      <c r="M1511" s="1477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A1512" s="806" t="n">
        <v>240</v>
      </c>
      <c r="B1512" s="919"/>
      <c r="C1512" s="943" t="n">
        <v>2991</v>
      </c>
      <c r="D1512" s="983" t="s">
        <v>637</v>
      </c>
      <c r="E1512" s="945" t="n">
        <f aca="false">F1512+G1512+H1512</f>
        <v>0</v>
      </c>
      <c r="F1512" s="1141"/>
      <c r="G1512" s="1142"/>
      <c r="H1512" s="1485"/>
      <c r="I1512" s="1141"/>
      <c r="J1512" s="1142"/>
      <c r="K1512" s="1485"/>
      <c r="L1512" s="945" t="n">
        <f aca="false">I1512+J1512+K1512</f>
        <v>0</v>
      </c>
      <c r="M1512" s="1477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A1513" s="806" t="n">
        <v>245</v>
      </c>
      <c r="B1513" s="919"/>
      <c r="C1513" s="912" t="n">
        <v>2992</v>
      </c>
      <c r="D1513" s="984" t="s">
        <v>638</v>
      </c>
      <c r="E1513" s="757" t="n">
        <f aca="false">F1513+G1513+H1513</f>
        <v>0</v>
      </c>
      <c r="F1513" s="799"/>
      <c r="G1513" s="800"/>
      <c r="H1513" s="1479"/>
      <c r="I1513" s="799"/>
      <c r="J1513" s="800"/>
      <c r="K1513" s="1479"/>
      <c r="L1513" s="757" t="n">
        <f aca="false">I1513+J1513+K1513</f>
        <v>0</v>
      </c>
      <c r="M1513" s="1477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A1514" s="805" t="n">
        <v>250</v>
      </c>
      <c r="B1514" s="900" t="n">
        <v>3300</v>
      </c>
      <c r="C1514" s="985" t="s">
        <v>639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7" t="str">
        <f aca="false">(IF($E1514&lt;&gt;0,$M$2,IF($L1514&lt;&gt;0,$M$2,"")))</f>
        <v/>
      </c>
      <c r="N1514" s="1059"/>
    </row>
    <row r="1515" customFormat="false" ht="15.75" hidden="true" customHeight="false" outlineLevel="0" collapsed="false">
      <c r="A1515" s="806" t="n">
        <v>255</v>
      </c>
      <c r="B1515" s="918"/>
      <c r="C1515" s="907" t="n">
        <v>3301</v>
      </c>
      <c r="D1515" s="987" t="s">
        <v>640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7" t="str">
        <f aca="false">(IF($E1515&lt;&gt;0,$M$2,IF($L1515&lt;&gt;0,$M$2,"")))</f>
        <v/>
      </c>
      <c r="N1515" s="1059"/>
    </row>
    <row r="1516" customFormat="false" ht="15.75" hidden="true" customHeight="false" outlineLevel="0" collapsed="false">
      <c r="A1516" s="806" t="n">
        <v>265</v>
      </c>
      <c r="B1516" s="918"/>
      <c r="C1516" s="920" t="n">
        <v>3302</v>
      </c>
      <c r="D1516" s="988" t="s">
        <v>641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7" t="str">
        <f aca="false">(IF($E1516&lt;&gt;0,$M$2,IF($L1516&lt;&gt;0,$M$2,"")))</f>
        <v/>
      </c>
      <c r="N1516" s="1059"/>
    </row>
    <row r="1517" customFormat="false" ht="15.75" hidden="true" customHeight="false" outlineLevel="0" collapsed="false">
      <c r="A1517" s="805" t="n">
        <v>270</v>
      </c>
      <c r="B1517" s="918"/>
      <c r="C1517" s="920" t="n">
        <v>3303</v>
      </c>
      <c r="D1517" s="988" t="s">
        <v>642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7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A1518" s="805" t="n">
        <v>290</v>
      </c>
      <c r="B1518" s="918"/>
      <c r="C1518" s="920" t="n">
        <v>3304</v>
      </c>
      <c r="D1518" s="988" t="s">
        <v>643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7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A1519" s="973" t="n">
        <v>320</v>
      </c>
      <c r="B1519" s="918"/>
      <c r="C1519" s="920" t="n">
        <v>3305</v>
      </c>
      <c r="D1519" s="988" t="s">
        <v>644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7" t="str">
        <f aca="false">(IF($E1519&lt;&gt;0,$M$2,IF($L1519&lt;&gt;0,$M$2,"")))</f>
        <v/>
      </c>
      <c r="N1519" s="1059"/>
    </row>
    <row r="1520" customFormat="false" ht="31.5" hidden="true" customHeight="false" outlineLevel="0" collapsed="false">
      <c r="A1520" s="805" t="n">
        <v>330</v>
      </c>
      <c r="B1520" s="918"/>
      <c r="C1520" s="912" t="n">
        <v>3306</v>
      </c>
      <c r="D1520" s="990" t="s">
        <v>645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7" t="str">
        <f aca="false">(IF($E1520&lt;&gt;0,$M$2,IF($L1520&lt;&gt;0,$M$2,"")))</f>
        <v/>
      </c>
      <c r="N1520" s="1059"/>
    </row>
    <row r="1521" customFormat="false" ht="15.75" hidden="true" customHeight="false" outlineLevel="0" collapsed="false">
      <c r="A1521" s="805" t="n">
        <v>350</v>
      </c>
      <c r="B1521" s="900" t="n">
        <v>3900</v>
      </c>
      <c r="C1521" s="965" t="s">
        <v>646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7" t="str">
        <f aca="false">(IF($E1521&lt;&gt;0,$M$2,IF($L1521&lt;&gt;0,$M$2,"")))</f>
        <v/>
      </c>
      <c r="N1521" s="1059"/>
    </row>
    <row r="1522" customFormat="false" ht="15.75" hidden="true" customHeight="false" outlineLevel="0" collapsed="false">
      <c r="A1522" s="806" t="n">
        <v>355</v>
      </c>
      <c r="B1522" s="900" t="n">
        <v>4000</v>
      </c>
      <c r="C1522" s="965" t="s">
        <v>647</v>
      </c>
      <c r="D1522" s="965"/>
      <c r="E1522" s="936" t="n">
        <f aca="false">F1522+G1522+H1522</f>
        <v>0</v>
      </c>
      <c r="F1522" s="1481"/>
      <c r="G1522" s="1482"/>
      <c r="H1522" s="1483"/>
      <c r="I1522" s="1481"/>
      <c r="J1522" s="1482"/>
      <c r="K1522" s="1483"/>
      <c r="L1522" s="936" t="n">
        <f aca="false">I1522+J1522+K1522</f>
        <v>0</v>
      </c>
      <c r="M1522" s="1477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A1523" s="806" t="n">
        <v>355</v>
      </c>
      <c r="B1523" s="900" t="n">
        <v>4100</v>
      </c>
      <c r="C1523" s="965" t="s">
        <v>648</v>
      </c>
      <c r="D1523" s="965"/>
      <c r="E1523" s="936" t="n">
        <f aca="false">F1523+G1523+H1523</f>
        <v>0</v>
      </c>
      <c r="F1523" s="1481"/>
      <c r="G1523" s="1482"/>
      <c r="H1523" s="1483"/>
      <c r="I1523" s="1481"/>
      <c r="J1523" s="1482"/>
      <c r="K1523" s="1483"/>
      <c r="L1523" s="936" t="n">
        <f aca="false">I1523+J1523+K1523</f>
        <v>0</v>
      </c>
      <c r="M1523" s="1477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A1524" s="806" t="n">
        <v>375</v>
      </c>
      <c r="B1524" s="900" t="n">
        <v>4200</v>
      </c>
      <c r="C1524" s="965" t="s">
        <v>649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7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A1525" s="806" t="n">
        <v>380</v>
      </c>
      <c r="B1525" s="991"/>
      <c r="C1525" s="907" t="n">
        <v>4201</v>
      </c>
      <c r="D1525" s="908" t="s">
        <v>650</v>
      </c>
      <c r="E1525" s="728" t="n">
        <f aca="false">F1525+G1525+H1525</f>
        <v>0</v>
      </c>
      <c r="F1525" s="803"/>
      <c r="G1525" s="792"/>
      <c r="H1525" s="1478"/>
      <c r="I1525" s="803"/>
      <c r="J1525" s="792"/>
      <c r="K1525" s="1478"/>
      <c r="L1525" s="728" t="n">
        <f aca="false">I1525+J1525+K1525</f>
        <v>0</v>
      </c>
      <c r="M1525" s="1477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A1526" s="806" t="n">
        <v>385</v>
      </c>
      <c r="B1526" s="991"/>
      <c r="C1526" s="920" t="n">
        <v>4202</v>
      </c>
      <c r="D1526" s="992" t="s">
        <v>651</v>
      </c>
      <c r="E1526" s="735" t="n">
        <f aca="false">F1526+G1526+H1526</f>
        <v>0</v>
      </c>
      <c r="F1526" s="793"/>
      <c r="G1526" s="794"/>
      <c r="H1526" s="1480"/>
      <c r="I1526" s="793"/>
      <c r="J1526" s="794"/>
      <c r="K1526" s="1480"/>
      <c r="L1526" s="735" t="n">
        <f aca="false">I1526+J1526+K1526</f>
        <v>0</v>
      </c>
      <c r="M1526" s="1477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A1527" s="806" t="n">
        <v>390</v>
      </c>
      <c r="B1527" s="991"/>
      <c r="C1527" s="920" t="n">
        <v>4214</v>
      </c>
      <c r="D1527" s="992" t="s">
        <v>652</v>
      </c>
      <c r="E1527" s="735" t="n">
        <f aca="false">F1527+G1527+H1527</f>
        <v>0</v>
      </c>
      <c r="F1527" s="793"/>
      <c r="G1527" s="794"/>
      <c r="H1527" s="1480"/>
      <c r="I1527" s="793"/>
      <c r="J1527" s="794"/>
      <c r="K1527" s="1480"/>
      <c r="L1527" s="735" t="n">
        <f aca="false">I1527+J1527+K1527</f>
        <v>0</v>
      </c>
      <c r="M1527" s="1477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A1528" s="806" t="n">
        <v>390</v>
      </c>
      <c r="B1528" s="991"/>
      <c r="C1528" s="920" t="n">
        <v>4217</v>
      </c>
      <c r="D1528" s="992" t="s">
        <v>653</v>
      </c>
      <c r="E1528" s="735" t="n">
        <f aca="false">F1528+G1528+H1528</f>
        <v>0</v>
      </c>
      <c r="F1528" s="793"/>
      <c r="G1528" s="794"/>
      <c r="H1528" s="1480"/>
      <c r="I1528" s="793"/>
      <c r="J1528" s="794"/>
      <c r="K1528" s="1480"/>
      <c r="L1528" s="735" t="n">
        <f aca="false">I1528+J1528+K1528</f>
        <v>0</v>
      </c>
      <c r="M1528" s="1477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A1529" s="806" t="n">
        <v>395</v>
      </c>
      <c r="B1529" s="991"/>
      <c r="C1529" s="920" t="n">
        <v>4218</v>
      </c>
      <c r="D1529" s="921" t="s">
        <v>654</v>
      </c>
      <c r="E1529" s="735" t="n">
        <f aca="false">F1529+G1529+H1529</f>
        <v>0</v>
      </c>
      <c r="F1529" s="793"/>
      <c r="G1529" s="794"/>
      <c r="H1529" s="1480"/>
      <c r="I1529" s="793"/>
      <c r="J1529" s="794"/>
      <c r="K1529" s="1480"/>
      <c r="L1529" s="735" t="n">
        <f aca="false">I1529+J1529+K1529</f>
        <v>0</v>
      </c>
      <c r="M1529" s="1477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A1530" s="790" t="n">
        <v>397</v>
      </c>
      <c r="B1530" s="991"/>
      <c r="C1530" s="912" t="n">
        <v>4219</v>
      </c>
      <c r="D1530" s="993" t="s">
        <v>655</v>
      </c>
      <c r="E1530" s="757" t="n">
        <f aca="false">F1530+G1530+H1530</f>
        <v>0</v>
      </c>
      <c r="F1530" s="799"/>
      <c r="G1530" s="800"/>
      <c r="H1530" s="1479"/>
      <c r="I1530" s="799"/>
      <c r="J1530" s="800"/>
      <c r="K1530" s="1479"/>
      <c r="L1530" s="757" t="n">
        <f aca="false">I1530+J1530+K1530</f>
        <v>0</v>
      </c>
      <c r="M1530" s="1477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A1531" s="742" t="n">
        <v>398</v>
      </c>
      <c r="B1531" s="900" t="n">
        <v>4300</v>
      </c>
      <c r="C1531" s="965" t="s">
        <v>656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7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A1532" s="742" t="n">
        <v>399</v>
      </c>
      <c r="B1532" s="991"/>
      <c r="C1532" s="907" t="n">
        <v>4301</v>
      </c>
      <c r="D1532" s="937" t="s">
        <v>657</v>
      </c>
      <c r="E1532" s="728" t="n">
        <f aca="false">F1532+G1532+H1532</f>
        <v>0</v>
      </c>
      <c r="F1532" s="803"/>
      <c r="G1532" s="792"/>
      <c r="H1532" s="1478"/>
      <c r="I1532" s="803"/>
      <c r="J1532" s="792"/>
      <c r="K1532" s="1478"/>
      <c r="L1532" s="728" t="n">
        <f aca="false">I1532+J1532+K1532</f>
        <v>0</v>
      </c>
      <c r="M1532" s="1477" t="str">
        <f aca="false">(IF($E1532&lt;&gt;0,$M$2,IF($L1532&lt;&gt;0,$M$2,"")))</f>
        <v/>
      </c>
      <c r="N1532" s="1059"/>
    </row>
    <row r="1533" customFormat="false" ht="15.75" hidden="true" customHeight="false" outlineLevel="0" collapsed="false">
      <c r="A1533" s="742" t="n">
        <v>400</v>
      </c>
      <c r="B1533" s="991"/>
      <c r="C1533" s="920" t="n">
        <v>4302</v>
      </c>
      <c r="D1533" s="992" t="s">
        <v>658</v>
      </c>
      <c r="E1533" s="735" t="n">
        <f aca="false">F1533+G1533+H1533</f>
        <v>0</v>
      </c>
      <c r="F1533" s="793"/>
      <c r="G1533" s="794"/>
      <c r="H1533" s="1480"/>
      <c r="I1533" s="793"/>
      <c r="J1533" s="794"/>
      <c r="K1533" s="1480"/>
      <c r="L1533" s="735" t="n">
        <f aca="false">I1533+J1533+K1533</f>
        <v>0</v>
      </c>
      <c r="M1533" s="1477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A1534" s="742" t="n">
        <v>401</v>
      </c>
      <c r="B1534" s="991"/>
      <c r="C1534" s="912" t="n">
        <v>4309</v>
      </c>
      <c r="D1534" s="926" t="s">
        <v>659</v>
      </c>
      <c r="E1534" s="757" t="n">
        <f aca="false">F1534+G1534+H1534</f>
        <v>0</v>
      </c>
      <c r="F1534" s="799"/>
      <c r="G1534" s="800"/>
      <c r="H1534" s="1479"/>
      <c r="I1534" s="799"/>
      <c r="J1534" s="800"/>
      <c r="K1534" s="1479"/>
      <c r="L1534" s="757" t="n">
        <f aca="false">I1534+J1534+K1534</f>
        <v>0</v>
      </c>
      <c r="M1534" s="1477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A1535" s="742" t="n">
        <v>402</v>
      </c>
      <c r="B1535" s="900" t="n">
        <v>4400</v>
      </c>
      <c r="C1535" s="965" t="s">
        <v>660</v>
      </c>
      <c r="D1535" s="965"/>
      <c r="E1535" s="936" t="n">
        <f aca="false">F1535+G1535+H1535</f>
        <v>0</v>
      </c>
      <c r="F1535" s="1481"/>
      <c r="G1535" s="1482"/>
      <c r="H1535" s="1483"/>
      <c r="I1535" s="1481"/>
      <c r="J1535" s="1482"/>
      <c r="K1535" s="1483"/>
      <c r="L1535" s="936" t="n">
        <f aca="false">I1535+J1535+K1535</f>
        <v>0</v>
      </c>
      <c r="M1535" s="1477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A1536" s="989" t="n">
        <v>404</v>
      </c>
      <c r="B1536" s="900" t="n">
        <v>4500</v>
      </c>
      <c r="C1536" s="965" t="s">
        <v>661</v>
      </c>
      <c r="D1536" s="965"/>
      <c r="E1536" s="936" t="n">
        <f aca="false">F1536+G1536+H1536</f>
        <v>0</v>
      </c>
      <c r="F1536" s="1481"/>
      <c r="G1536" s="1482"/>
      <c r="H1536" s="1483"/>
      <c r="I1536" s="1481"/>
      <c r="J1536" s="1482"/>
      <c r="K1536" s="1483"/>
      <c r="L1536" s="936" t="n">
        <f aca="false">I1536+J1536+K1536</f>
        <v>0</v>
      </c>
      <c r="M1536" s="1477" t="str">
        <f aca="false">(IF($E1536&lt;&gt;0,$M$2,IF($L1536&lt;&gt;0,$M$2,"")))</f>
        <v/>
      </c>
      <c r="N1536" s="1059"/>
    </row>
    <row r="1537" customFormat="false" ht="15.75" hidden="true" customHeight="true" outlineLevel="0" collapsed="false">
      <c r="A1537" s="989" t="n">
        <v>404</v>
      </c>
      <c r="B1537" s="900" t="n">
        <v>4600</v>
      </c>
      <c r="C1537" s="972" t="s">
        <v>662</v>
      </c>
      <c r="D1537" s="972"/>
      <c r="E1537" s="936" t="n">
        <f aca="false">F1537+G1537+H1537</f>
        <v>0</v>
      </c>
      <c r="F1537" s="1481"/>
      <c r="G1537" s="1482"/>
      <c r="H1537" s="1483"/>
      <c r="I1537" s="1481"/>
      <c r="J1537" s="1482"/>
      <c r="K1537" s="1483"/>
      <c r="L1537" s="936" t="n">
        <f aca="false">I1537+J1537+K1537</f>
        <v>0</v>
      </c>
      <c r="M1537" s="1477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A1538" s="805" t="n">
        <v>440</v>
      </c>
      <c r="B1538" s="900" t="n">
        <v>4900</v>
      </c>
      <c r="C1538" s="965" t="s">
        <v>663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7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A1539" s="805" t="n">
        <v>450</v>
      </c>
      <c r="B1539" s="991"/>
      <c r="C1539" s="907" t="n">
        <v>4901</v>
      </c>
      <c r="D1539" s="994" t="s">
        <v>664</v>
      </c>
      <c r="E1539" s="728" t="n">
        <f aca="false">F1539+G1539+H1539</f>
        <v>0</v>
      </c>
      <c r="F1539" s="803"/>
      <c r="G1539" s="792"/>
      <c r="H1539" s="1478"/>
      <c r="I1539" s="803"/>
      <c r="J1539" s="792"/>
      <c r="K1539" s="1478"/>
      <c r="L1539" s="728" t="n">
        <f aca="false">I1539+J1539+K1539</f>
        <v>0</v>
      </c>
      <c r="M1539" s="1477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A1540" s="805" t="n">
        <v>495</v>
      </c>
      <c r="B1540" s="991"/>
      <c r="C1540" s="912" t="n">
        <v>4902</v>
      </c>
      <c r="D1540" s="926" t="s">
        <v>665</v>
      </c>
      <c r="E1540" s="757" t="n">
        <f aca="false">F1540+G1540+H1540</f>
        <v>0</v>
      </c>
      <c r="F1540" s="799"/>
      <c r="G1540" s="800"/>
      <c r="H1540" s="1479"/>
      <c r="I1540" s="799"/>
      <c r="J1540" s="800"/>
      <c r="K1540" s="1479"/>
      <c r="L1540" s="757" t="n">
        <f aca="false">I1540+J1540+K1540</f>
        <v>0</v>
      </c>
      <c r="M1540" s="1477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6</v>
      </c>
      <c r="D1541" s="996"/>
      <c r="E1541" s="936" t="n">
        <f aca="false">F1541+G1541+H1541</f>
        <v>3254165</v>
      </c>
      <c r="F1541" s="1481"/>
      <c r="G1541" s="1482" t="n">
        <v>3254165</v>
      </c>
      <c r="H1541" s="1483"/>
      <c r="I1541" s="1481"/>
      <c r="J1541" s="1482" t="n">
        <v>2892249</v>
      </c>
      <c r="K1541" s="1483"/>
      <c r="L1541" s="936" t="n">
        <f aca="false">I1541+J1541+K1541</f>
        <v>2892249</v>
      </c>
      <c r="M1541" s="1477" t="n">
        <f aca="false">(IF($E1541&lt;&gt;0,$M$2,IF($L1541&lt;&gt;0,$M$2,"")))</f>
        <v>1</v>
      </c>
      <c r="N1541" s="1059"/>
    </row>
    <row r="1542" customFormat="false" ht="15.75" hidden="true" customHeight="false" outlineLevel="0" collapsed="false">
      <c r="A1542" s="806" t="n">
        <v>505</v>
      </c>
      <c r="B1542" s="995" t="n">
        <v>5200</v>
      </c>
      <c r="C1542" s="996" t="s">
        <v>667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7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A1543" s="806" t="n">
        <v>510</v>
      </c>
      <c r="B1543" s="998"/>
      <c r="C1543" s="999" t="n">
        <v>5201</v>
      </c>
      <c r="D1543" s="1000" t="s">
        <v>668</v>
      </c>
      <c r="E1543" s="728" t="n">
        <f aca="false">F1543+G1543+H1543</f>
        <v>0</v>
      </c>
      <c r="F1543" s="803"/>
      <c r="G1543" s="792"/>
      <c r="H1543" s="1478"/>
      <c r="I1543" s="803"/>
      <c r="J1543" s="792"/>
      <c r="K1543" s="1478"/>
      <c r="L1543" s="728" t="n">
        <f aca="false">I1543+J1543+K1543</f>
        <v>0</v>
      </c>
      <c r="M1543" s="1477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A1544" s="806" t="n">
        <v>515</v>
      </c>
      <c r="B1544" s="998"/>
      <c r="C1544" s="1002" t="n">
        <v>5202</v>
      </c>
      <c r="D1544" s="1003" t="s">
        <v>669</v>
      </c>
      <c r="E1544" s="735" t="n">
        <f aca="false">F1544+G1544+H1544</f>
        <v>0</v>
      </c>
      <c r="F1544" s="793"/>
      <c r="G1544" s="794"/>
      <c r="H1544" s="1480"/>
      <c r="I1544" s="793"/>
      <c r="J1544" s="794"/>
      <c r="K1544" s="1480"/>
      <c r="L1544" s="735" t="n">
        <f aca="false">I1544+J1544+K1544</f>
        <v>0</v>
      </c>
      <c r="M1544" s="1477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A1545" s="806" t="n">
        <v>520</v>
      </c>
      <c r="B1545" s="998"/>
      <c r="C1545" s="1002" t="n">
        <v>5203</v>
      </c>
      <c r="D1545" s="1003" t="s">
        <v>670</v>
      </c>
      <c r="E1545" s="735" t="n">
        <f aca="false">F1545+G1545+H1545</f>
        <v>0</v>
      </c>
      <c r="F1545" s="793"/>
      <c r="G1545" s="794"/>
      <c r="H1545" s="1480"/>
      <c r="I1545" s="793"/>
      <c r="J1545" s="794"/>
      <c r="K1545" s="1480"/>
      <c r="L1545" s="735" t="n">
        <f aca="false">I1545+J1545+K1545</f>
        <v>0</v>
      </c>
      <c r="M1545" s="1477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A1546" s="806" t="n">
        <v>525</v>
      </c>
      <c r="B1546" s="998"/>
      <c r="C1546" s="1002" t="n">
        <v>5204</v>
      </c>
      <c r="D1546" s="1003" t="s">
        <v>671</v>
      </c>
      <c r="E1546" s="735" t="n">
        <f aca="false">F1546+G1546+H1546</f>
        <v>0</v>
      </c>
      <c r="F1546" s="793"/>
      <c r="G1546" s="794"/>
      <c r="H1546" s="1480"/>
      <c r="I1546" s="793"/>
      <c r="J1546" s="794"/>
      <c r="K1546" s="1480"/>
      <c r="L1546" s="735" t="n">
        <f aca="false">I1546+J1546+K1546</f>
        <v>0</v>
      </c>
      <c r="M1546" s="1477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A1547" s="805" t="n">
        <v>635</v>
      </c>
      <c r="B1547" s="998"/>
      <c r="C1547" s="1002" t="n">
        <v>5205</v>
      </c>
      <c r="D1547" s="1003" t="s">
        <v>672</v>
      </c>
      <c r="E1547" s="735" t="n">
        <f aca="false">F1547+G1547+H1547</f>
        <v>0</v>
      </c>
      <c r="F1547" s="793"/>
      <c r="G1547" s="794"/>
      <c r="H1547" s="1480"/>
      <c r="I1547" s="793"/>
      <c r="J1547" s="794"/>
      <c r="K1547" s="1480"/>
      <c r="L1547" s="735" t="n">
        <f aca="false">I1547+J1547+K1547</f>
        <v>0</v>
      </c>
      <c r="M1547" s="1477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A1548" s="806" t="n">
        <v>640</v>
      </c>
      <c r="B1548" s="998"/>
      <c r="C1548" s="1002" t="n">
        <v>5206</v>
      </c>
      <c r="D1548" s="1003" t="s">
        <v>673</v>
      </c>
      <c r="E1548" s="735" t="n">
        <f aca="false">F1548+G1548+H1548</f>
        <v>0</v>
      </c>
      <c r="F1548" s="793"/>
      <c r="G1548" s="794"/>
      <c r="H1548" s="1480"/>
      <c r="I1548" s="793"/>
      <c r="J1548" s="794"/>
      <c r="K1548" s="1480"/>
      <c r="L1548" s="735" t="n">
        <f aca="false">I1548+J1548+K1548</f>
        <v>0</v>
      </c>
      <c r="M1548" s="1477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A1549" s="806" t="n">
        <v>645</v>
      </c>
      <c r="B1549" s="998"/>
      <c r="C1549" s="1004" t="n">
        <v>5219</v>
      </c>
      <c r="D1549" s="1005" t="s">
        <v>674</v>
      </c>
      <c r="E1549" s="757" t="n">
        <f aca="false">F1549+G1549+H1549</f>
        <v>0</v>
      </c>
      <c r="F1549" s="799"/>
      <c r="G1549" s="800"/>
      <c r="H1549" s="1479"/>
      <c r="I1549" s="799"/>
      <c r="J1549" s="800"/>
      <c r="K1549" s="1479"/>
      <c r="L1549" s="757" t="n">
        <f aca="false">I1549+J1549+K1549</f>
        <v>0</v>
      </c>
      <c r="M1549" s="1477" t="str">
        <f aca="false">(IF($E1549&lt;&gt;0,$M$2,IF($L1549&lt;&gt;0,$M$2,"")))</f>
        <v/>
      </c>
      <c r="N1549" s="1059"/>
    </row>
    <row r="1550" customFormat="false" ht="15.75" hidden="true" customHeight="false" outlineLevel="0" collapsed="false">
      <c r="A1550" s="806" t="n">
        <v>650</v>
      </c>
      <c r="B1550" s="995" t="n">
        <v>5300</v>
      </c>
      <c r="C1550" s="996" t="s">
        <v>675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7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A1551" s="805" t="n">
        <v>655</v>
      </c>
      <c r="B1551" s="998"/>
      <c r="C1551" s="999" t="n">
        <v>5301</v>
      </c>
      <c r="D1551" s="1000" t="s">
        <v>676</v>
      </c>
      <c r="E1551" s="728" t="n">
        <f aca="false">F1551+G1551+H1551</f>
        <v>0</v>
      </c>
      <c r="F1551" s="803"/>
      <c r="G1551" s="792"/>
      <c r="H1551" s="1478"/>
      <c r="I1551" s="803"/>
      <c r="J1551" s="792"/>
      <c r="K1551" s="1478"/>
      <c r="L1551" s="728" t="n">
        <f aca="false">I1551+J1551+K1551</f>
        <v>0</v>
      </c>
      <c r="M1551" s="1477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A1552" s="805" t="n">
        <v>665</v>
      </c>
      <c r="B1552" s="998"/>
      <c r="C1552" s="1004" t="n">
        <v>5309</v>
      </c>
      <c r="D1552" s="1005" t="s">
        <v>677</v>
      </c>
      <c r="E1552" s="757" t="n">
        <f aca="false">F1552+G1552+H1552</f>
        <v>0</v>
      </c>
      <c r="F1552" s="799"/>
      <c r="G1552" s="800"/>
      <c r="H1552" s="1479"/>
      <c r="I1552" s="799"/>
      <c r="J1552" s="800"/>
      <c r="K1552" s="1479"/>
      <c r="L1552" s="757" t="n">
        <f aca="false">I1552+J1552+K1552</f>
        <v>0</v>
      </c>
      <c r="M1552" s="1477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A1553" s="805" t="n">
        <v>675</v>
      </c>
      <c r="B1553" s="995" t="n">
        <v>5400</v>
      </c>
      <c r="C1553" s="996" t="s">
        <v>678</v>
      </c>
      <c r="D1553" s="996"/>
      <c r="E1553" s="936" t="n">
        <f aca="false">F1553+G1553+H1553</f>
        <v>0</v>
      </c>
      <c r="F1553" s="1481"/>
      <c r="G1553" s="1482"/>
      <c r="H1553" s="1483"/>
      <c r="I1553" s="1481"/>
      <c r="J1553" s="1482"/>
      <c r="K1553" s="1483"/>
      <c r="L1553" s="936" t="n">
        <f aca="false">I1553+J1553+K1553</f>
        <v>0</v>
      </c>
      <c r="M1553" s="1477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A1554" s="805" t="n">
        <v>685</v>
      </c>
      <c r="B1554" s="900" t="n">
        <v>5500</v>
      </c>
      <c r="C1554" s="965" t="s">
        <v>679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7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A1555" s="806" t="n">
        <v>690</v>
      </c>
      <c r="B1555" s="991"/>
      <c r="C1555" s="907" t="n">
        <v>5501</v>
      </c>
      <c r="D1555" s="937" t="s">
        <v>680</v>
      </c>
      <c r="E1555" s="728" t="n">
        <f aca="false">F1555+G1555+H1555</f>
        <v>0</v>
      </c>
      <c r="F1555" s="803"/>
      <c r="G1555" s="792"/>
      <c r="H1555" s="1478"/>
      <c r="I1555" s="803"/>
      <c r="J1555" s="792"/>
      <c r="K1555" s="1478"/>
      <c r="L1555" s="728" t="n">
        <f aca="false">I1555+J1555+K1555</f>
        <v>0</v>
      </c>
      <c r="M1555" s="1477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A1556" s="806" t="n">
        <v>695</v>
      </c>
      <c r="B1556" s="991"/>
      <c r="C1556" s="920" t="n">
        <v>5502</v>
      </c>
      <c r="D1556" s="921" t="s">
        <v>681</v>
      </c>
      <c r="E1556" s="735" t="n">
        <f aca="false">F1556+G1556+H1556</f>
        <v>0</v>
      </c>
      <c r="F1556" s="793"/>
      <c r="G1556" s="794"/>
      <c r="H1556" s="1480"/>
      <c r="I1556" s="793"/>
      <c r="J1556" s="794"/>
      <c r="K1556" s="1480"/>
      <c r="L1556" s="735" t="n">
        <f aca="false">I1556+J1556+K1556</f>
        <v>0</v>
      </c>
      <c r="M1556" s="1477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A1557" s="805" t="n">
        <v>700</v>
      </c>
      <c r="B1557" s="991"/>
      <c r="C1557" s="920" t="n">
        <v>5503</v>
      </c>
      <c r="D1557" s="992" t="s">
        <v>682</v>
      </c>
      <c r="E1557" s="735" t="n">
        <f aca="false">F1557+G1557+H1557</f>
        <v>0</v>
      </c>
      <c r="F1557" s="793"/>
      <c r="G1557" s="794"/>
      <c r="H1557" s="1480"/>
      <c r="I1557" s="793"/>
      <c r="J1557" s="794"/>
      <c r="K1557" s="1480"/>
      <c r="L1557" s="735" t="n">
        <f aca="false">I1557+J1557+K1557</f>
        <v>0</v>
      </c>
      <c r="M1557" s="1477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A1558" s="805" t="n">
        <v>710</v>
      </c>
      <c r="B1558" s="991"/>
      <c r="C1558" s="912" t="n">
        <v>5504</v>
      </c>
      <c r="D1558" s="964" t="s">
        <v>683</v>
      </c>
      <c r="E1558" s="757" t="n">
        <f aca="false">F1558+G1558+H1558</f>
        <v>0</v>
      </c>
      <c r="F1558" s="799"/>
      <c r="G1558" s="800"/>
      <c r="H1558" s="1479"/>
      <c r="I1558" s="799"/>
      <c r="J1558" s="800"/>
      <c r="K1558" s="1479"/>
      <c r="L1558" s="757" t="n">
        <f aca="false">I1558+J1558+K1558</f>
        <v>0</v>
      </c>
      <c r="M1558" s="1477" t="str">
        <f aca="false">(IF($E1558&lt;&gt;0,$M$2,IF($L1558&lt;&gt;0,$M$2,"")))</f>
        <v/>
      </c>
      <c r="N1558" s="1059"/>
    </row>
    <row r="1559" customFormat="false" ht="15.75" hidden="true" customHeight="true" outlineLevel="0" collapsed="false">
      <c r="A1559" s="806" t="n">
        <v>715</v>
      </c>
      <c r="B1559" s="995" t="n">
        <v>5700</v>
      </c>
      <c r="C1559" s="1006" t="s">
        <v>684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7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A1560" s="806" t="n">
        <v>720</v>
      </c>
      <c r="B1560" s="998"/>
      <c r="C1560" s="999" t="n">
        <v>5701</v>
      </c>
      <c r="D1560" s="1000" t="s">
        <v>685</v>
      </c>
      <c r="E1560" s="728" t="n">
        <f aca="false">F1560+G1560+H1560</f>
        <v>0</v>
      </c>
      <c r="F1560" s="803"/>
      <c r="G1560" s="792"/>
      <c r="H1560" s="1478"/>
      <c r="I1560" s="803"/>
      <c r="J1560" s="792"/>
      <c r="K1560" s="1478"/>
      <c r="L1560" s="728" t="n">
        <f aca="false">I1560+J1560+K1560</f>
        <v>0</v>
      </c>
      <c r="M1560" s="1477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A1561" s="806" t="n">
        <v>725</v>
      </c>
      <c r="B1561" s="998"/>
      <c r="C1561" s="1007" t="n">
        <v>5702</v>
      </c>
      <c r="D1561" s="1008" t="s">
        <v>686</v>
      </c>
      <c r="E1561" s="745" t="n">
        <f aca="false">F1561+G1561+H1561</f>
        <v>0</v>
      </c>
      <c r="F1561" s="1310"/>
      <c r="G1561" s="739"/>
      <c r="H1561" s="1484"/>
      <c r="I1561" s="1310"/>
      <c r="J1561" s="739"/>
      <c r="K1561" s="1484"/>
      <c r="L1561" s="745" t="n">
        <f aca="false">I1561+J1561+K1561</f>
        <v>0</v>
      </c>
      <c r="M1561" s="1477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A1562" s="806" t="n">
        <v>730</v>
      </c>
      <c r="B1562" s="919"/>
      <c r="C1562" s="1009" t="n">
        <v>4071</v>
      </c>
      <c r="D1562" s="1010" t="s">
        <v>687</v>
      </c>
      <c r="E1562" s="1011" t="n">
        <f aca="false">F1562+G1562+H1562</f>
        <v>0</v>
      </c>
      <c r="F1562" s="1489"/>
      <c r="G1562" s="1490"/>
      <c r="H1562" s="1491"/>
      <c r="I1562" s="1489"/>
      <c r="J1562" s="1490"/>
      <c r="K1562" s="1491"/>
      <c r="L1562" s="1011" t="n">
        <f aca="false">I1562+J1562+K1562</f>
        <v>0</v>
      </c>
      <c r="M1562" s="1477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A1563" s="806" t="n">
        <v>735</v>
      </c>
      <c r="B1563" s="1291"/>
      <c r="C1563" s="1018" t="s">
        <v>688</v>
      </c>
      <c r="D1563" s="1018"/>
      <c r="E1563" s="1492"/>
      <c r="F1563" s="1492"/>
      <c r="G1563" s="1492"/>
      <c r="H1563" s="1492"/>
      <c r="I1563" s="1492"/>
      <c r="J1563" s="1492"/>
      <c r="K1563" s="1492"/>
      <c r="L1563" s="1493"/>
      <c r="M1563" s="1477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A1564" s="806" t="n">
        <v>740</v>
      </c>
      <c r="B1564" s="1017" t="n">
        <v>98</v>
      </c>
      <c r="C1564" s="1018" t="s">
        <v>688</v>
      </c>
      <c r="D1564" s="1018"/>
      <c r="E1564" s="936" t="n">
        <f aca="false">F1564+G1564+H1564</f>
        <v>0</v>
      </c>
      <c r="F1564" s="1494"/>
      <c r="G1564" s="1495"/>
      <c r="H1564" s="1496"/>
      <c r="I1564" s="1211" t="n">
        <v>0</v>
      </c>
      <c r="J1564" s="1497" t="n">
        <v>0</v>
      </c>
      <c r="K1564" s="1181" t="n">
        <v>0</v>
      </c>
      <c r="L1564" s="936" t="n">
        <f aca="false">I1564+J1564+K1564</f>
        <v>0</v>
      </c>
      <c r="M1564" s="1477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A1565" s="806" t="n">
        <v>745</v>
      </c>
      <c r="B1565" s="1498"/>
      <c r="C1565" s="1499"/>
      <c r="D1565" s="1500"/>
      <c r="E1565" s="897"/>
      <c r="F1565" s="897"/>
      <c r="G1565" s="897"/>
      <c r="H1565" s="897"/>
      <c r="I1565" s="897"/>
      <c r="J1565" s="897"/>
      <c r="K1565" s="897"/>
      <c r="L1565" s="898"/>
      <c r="M1565" s="1477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A1566" s="805" t="n">
        <v>750</v>
      </c>
      <c r="B1566" s="1501"/>
      <c r="C1566" s="670"/>
      <c r="D1566" s="1502"/>
      <c r="E1566" s="848"/>
      <c r="F1566" s="848"/>
      <c r="G1566" s="848"/>
      <c r="H1566" s="848"/>
      <c r="I1566" s="848"/>
      <c r="J1566" s="848"/>
      <c r="K1566" s="848"/>
      <c r="L1566" s="1025"/>
      <c r="M1566" s="1477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A1567" s="806" t="n">
        <v>755</v>
      </c>
      <c r="B1567" s="1501"/>
      <c r="C1567" s="670"/>
      <c r="D1567" s="1502"/>
      <c r="E1567" s="848"/>
      <c r="F1567" s="848"/>
      <c r="G1567" s="848"/>
      <c r="H1567" s="848"/>
      <c r="I1567" s="848"/>
      <c r="J1567" s="848"/>
      <c r="K1567" s="848"/>
      <c r="L1567" s="1025"/>
      <c r="M1567" s="1477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503"/>
      <c r="C1568" s="1029" t="s">
        <v>569</v>
      </c>
      <c r="D1568" s="1504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3346092</v>
      </c>
      <c r="F1568" s="1032" t="n">
        <f aca="false">SUM(F1452,F1455,F1461,F1469,F1470,F1488,F1492,F1498,F1501,F1502,F1503,F1504,F1505,F1514,F1521,F1522,F1523,F1524,F1531,F1535,F1536,F1537,F1538,F1541,F1542,F1550,F1553,F1554,F1559)+F1564</f>
        <v>0</v>
      </c>
      <c r="G1568" s="1033" t="n">
        <f aca="false">SUM(G1452,G1455,G1461,G1469,G1470,G1488,G1492,G1498,G1501,G1502,G1503,G1504,G1505,G1514,G1521,G1522,G1523,G1524,G1531,G1535,G1536,G1537,G1538,G1541,G1542,G1550,G1553,G1554,G1559)+G1564</f>
        <v>3346092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2961419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2961419</v>
      </c>
      <c r="M1568" s="1477" t="n">
        <f aca="false">(IF($E1568&lt;&gt;0,$M$2,IF($L1568&lt;&gt;0,$M$2,"")))</f>
        <v>1</v>
      </c>
      <c r="N1568" s="1505" t="str">
        <f aca="false">LEFT(C1449,1)</f>
        <v>3</v>
      </c>
    </row>
    <row r="1569" customFormat="false" ht="16.5" hidden="false" customHeight="false" outlineLevel="0" collapsed="false">
      <c r="A1569" s="805" t="n">
        <v>765</v>
      </c>
      <c r="B1569" s="1506" t="s">
        <v>931</v>
      </c>
      <c r="C1569" s="1507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8"/>
      <c r="C1570" s="1508"/>
      <c r="D1570" s="1509"/>
      <c r="E1570" s="1508"/>
      <c r="F1570" s="1508"/>
      <c r="G1570" s="1508"/>
      <c r="H1570" s="1508"/>
      <c r="I1570" s="1508"/>
      <c r="J1570" s="1508"/>
      <c r="K1570" s="1508"/>
      <c r="L1570" s="1510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806" t="n">
        <v>780</v>
      </c>
      <c r="B1571" s="1511"/>
      <c r="C1571" s="1511"/>
      <c r="D1571" s="1511"/>
      <c r="E1571" s="1511"/>
      <c r="F1571" s="1511"/>
      <c r="G1571" s="1511"/>
      <c r="H1571" s="1511"/>
      <c r="I1571" s="1511"/>
      <c r="J1571" s="1511"/>
      <c r="K1571" s="1511"/>
      <c r="L1571" s="1512"/>
      <c r="M1571" s="1513" t="str">
        <f aca="false">(IF(E1566&lt;&gt;0,$G$2,IF(L1566&lt;&gt;0,$G$2,"")))</f>
        <v/>
      </c>
      <c r="N1571" s="1511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8"/>
      <c r="E1572" s="1446"/>
      <c r="F1572" s="1446"/>
      <c r="G1572" s="1446"/>
      <c r="H1572" s="1446"/>
      <c r="I1572" s="1446"/>
      <c r="J1572" s="1446"/>
      <c r="K1572" s="1446"/>
      <c r="L1572" s="1446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7"/>
      <c r="D1573" s="1448"/>
      <c r="E1573" s="1446"/>
      <c r="F1573" s="1446"/>
      <c r="G1573" s="1446"/>
      <c r="H1573" s="1446"/>
      <c r="I1573" s="1446"/>
      <c r="J1573" s="1446"/>
      <c r="K1573" s="1446"/>
      <c r="L1573" s="1446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64" t="str">
        <f aca="false">$B$7</f>
        <v>ОТЧЕТНИ ДАННИ ПО ЕБК ЗА СМЕТКИТЕ ЗА СРЕДСТВАТА ОТ ЕВРОПЕЙСКИЯ СЪЮЗ - КСФ</v>
      </c>
      <c r="C1574" s="1264"/>
      <c r="D1574" s="1264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9" t="s">
        <v>921</v>
      </c>
      <c r="I1575" s="1450"/>
      <c r="J1575" s="1451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str">
        <f aca="false">$B$9</f>
        <v>ОБЩИНА СЕВЛИЕВО</v>
      </c>
      <c r="C1576" s="858"/>
      <c r="D1576" s="858"/>
      <c r="E1576" s="676" t="n">
        <f aca="false">$E$9</f>
        <v>42736</v>
      </c>
      <c r="F1576" s="859" t="n">
        <f aca="false">$F$9</f>
        <v>43039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52" t="str">
        <f aca="false">$B$12</f>
        <v>Севлиево</v>
      </c>
      <c r="C1579" s="1452"/>
      <c r="D1579" s="1452"/>
      <c r="E1579" s="1070" t="s">
        <v>572</v>
      </c>
      <c r="F1579" s="1453" t="str">
        <f aca="false">$F$12</f>
        <v>5703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5</v>
      </c>
      <c r="E1581" s="866" t="n">
        <f aca="false">$E$15</f>
        <v>98</v>
      </c>
      <c r="F1581" s="1075" t="str">
        <f aca="false">$F$15</f>
        <v>СЕС - КСФ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7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22</v>
      </c>
      <c r="E1583" s="699" t="s">
        <v>923</v>
      </c>
      <c r="F1583" s="699"/>
      <c r="G1583" s="699"/>
      <c r="H1583" s="699"/>
      <c r="I1583" s="877" t="s">
        <v>924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1</v>
      </c>
      <c r="D1584" s="880" t="s">
        <v>925</v>
      </c>
      <c r="E1584" s="127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54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7</v>
      </c>
      <c r="E1585" s="1455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6"/>
      <c r="C1586" s="1457" t="str">
        <f aca="false">VLOOKUP(D1586,OP_LIST2,2,FALSE())</f>
        <v>98212</v>
      </c>
      <c r="D1586" s="1458" t="s">
        <v>936</v>
      </c>
      <c r="E1586" s="1025"/>
      <c r="F1586" s="1459"/>
      <c r="G1586" s="1460"/>
      <c r="H1586" s="1461"/>
      <c r="I1586" s="1459"/>
      <c r="J1586" s="1460"/>
      <c r="K1586" s="1461"/>
      <c r="L1586" s="1462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63"/>
      <c r="C1587" s="1464" t="n">
        <f aca="false">VLOOKUP(D1588,EBK_DEIN2,2,FALSE())</f>
        <v>6619</v>
      </c>
      <c r="D1587" s="1465" t="s">
        <v>927</v>
      </c>
      <c r="E1587" s="1025"/>
      <c r="F1587" s="1466"/>
      <c r="G1587" s="1467"/>
      <c r="H1587" s="1468"/>
      <c r="I1587" s="1466"/>
      <c r="J1587" s="1467"/>
      <c r="K1587" s="1468"/>
      <c r="L1587" s="1462"/>
      <c r="M1587" s="657" t="n">
        <f aca="false">(IF($E1706&lt;&gt;0,$M$2,IF($L1706&lt;&gt;0,$M$2,"")))</f>
        <v>1</v>
      </c>
    </row>
    <row r="1588" customFormat="false" ht="31.5" hidden="false" customHeight="false" outlineLevel="0" collapsed="false">
      <c r="A1588" s="806"/>
      <c r="B1588" s="1469"/>
      <c r="C1588" s="1470" t="n">
        <f aca="false">+C1587</f>
        <v>6619</v>
      </c>
      <c r="D1588" s="1458" t="s">
        <v>939</v>
      </c>
      <c r="E1588" s="1025"/>
      <c r="F1588" s="1466"/>
      <c r="G1588" s="1467"/>
      <c r="H1588" s="1468"/>
      <c r="I1588" s="1466"/>
      <c r="J1588" s="1467"/>
      <c r="K1588" s="1468"/>
      <c r="L1588" s="1462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71"/>
      <c r="C1589" s="1472"/>
      <c r="D1589" s="1473" t="s">
        <v>929</v>
      </c>
      <c r="E1589" s="1025"/>
      <c r="F1589" s="1474"/>
      <c r="G1589" s="1475"/>
      <c r="H1589" s="1476"/>
      <c r="I1589" s="1474"/>
      <c r="J1589" s="1475"/>
      <c r="K1589" s="1476"/>
      <c r="L1589" s="1462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8</v>
      </c>
      <c r="D1590" s="901"/>
      <c r="E1590" s="902" t="n">
        <f aca="false">SUM(E1591:E1592)</f>
        <v>20890</v>
      </c>
      <c r="F1590" s="903" t="n">
        <f aca="false">SUM(F1591:F1592)</f>
        <v>0</v>
      </c>
      <c r="G1590" s="904" t="n">
        <f aca="false">SUM(G1591:G1592)</f>
        <v>20890</v>
      </c>
      <c r="H1590" s="543" t="n">
        <f aca="false">SUM(H1591:H1592)</f>
        <v>0</v>
      </c>
      <c r="I1590" s="903" t="n">
        <f aca="false">SUM(I1591:I1592)</f>
        <v>0</v>
      </c>
      <c r="J1590" s="904" t="n">
        <f aca="false">SUM(J1591:J1592)</f>
        <v>10721</v>
      </c>
      <c r="K1590" s="543" t="n">
        <f aca="false">SUM(K1591:K1592)</f>
        <v>0</v>
      </c>
      <c r="L1590" s="902" t="n">
        <f aca="false">SUM(L1591:L1592)</f>
        <v>10721</v>
      </c>
      <c r="M1590" s="1477" t="n">
        <f aca="false">(IF($E1590&lt;&gt;0,$M$2,IF($L1590&lt;&gt;0,$M$2,"")))</f>
        <v>1</v>
      </c>
      <c r="N1590" s="1059"/>
    </row>
    <row r="1591" customFormat="false" ht="15.75" hidden="true" customHeight="false" outlineLevel="0" collapsed="false">
      <c r="A1591" s="806"/>
      <c r="B1591" s="906"/>
      <c r="C1591" s="907" t="n">
        <v>101</v>
      </c>
      <c r="D1591" s="908" t="s">
        <v>579</v>
      </c>
      <c r="E1591" s="728" t="n">
        <f aca="false">F1591+G1591+H1591</f>
        <v>0</v>
      </c>
      <c r="F1591" s="803"/>
      <c r="G1591" s="792"/>
      <c r="H1591" s="1478"/>
      <c r="I1591" s="803"/>
      <c r="J1591" s="792"/>
      <c r="K1591" s="1478"/>
      <c r="L1591" s="728" t="n">
        <f aca="false">I1591+J1591+K1591</f>
        <v>0</v>
      </c>
      <c r="M1591" s="1477" t="str">
        <f aca="false">(IF($E1591&lt;&gt;0,$M$2,IF($L1591&lt;&gt;0,$M$2,"")))</f>
        <v/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80</v>
      </c>
      <c r="E1592" s="757" t="n">
        <f aca="false">F1592+G1592+H1592</f>
        <v>20890</v>
      </c>
      <c r="F1592" s="799"/>
      <c r="G1592" s="800" t="n">
        <v>20890</v>
      </c>
      <c r="H1592" s="1479"/>
      <c r="I1592" s="799"/>
      <c r="J1592" s="800" t="n">
        <v>10721</v>
      </c>
      <c r="K1592" s="1479"/>
      <c r="L1592" s="757" t="n">
        <f aca="false">I1592+J1592+K1592</f>
        <v>10721</v>
      </c>
      <c r="M1592" s="1477" t="n">
        <f aca="false">(IF($E1592&lt;&gt;0,$M$2,IF($L1592&lt;&gt;0,$M$2,"")))</f>
        <v>1</v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1</v>
      </c>
      <c r="D1593" s="917"/>
      <c r="E1593" s="902" t="n">
        <f aca="false">SUM(E1594:E1598)</f>
        <v>23033</v>
      </c>
      <c r="F1593" s="903" t="n">
        <f aca="false">SUM(F1594:F1598)</f>
        <v>0</v>
      </c>
      <c r="G1593" s="904" t="n">
        <f aca="false">SUM(G1594:G1598)</f>
        <v>23033</v>
      </c>
      <c r="H1593" s="543" t="n">
        <f aca="false">SUM(H1594:H1598)</f>
        <v>0</v>
      </c>
      <c r="I1593" s="903" t="n">
        <f aca="false">SUM(I1594:I1598)</f>
        <v>0</v>
      </c>
      <c r="J1593" s="904" t="n">
        <f aca="false">SUM(J1594:J1598)</f>
        <v>15171</v>
      </c>
      <c r="K1593" s="543" t="n">
        <f aca="false">SUM(K1594:K1598)</f>
        <v>0</v>
      </c>
      <c r="L1593" s="902" t="n">
        <f aca="false">SUM(L1594:L1598)</f>
        <v>15171</v>
      </c>
      <c r="M1593" s="1477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2</v>
      </c>
      <c r="E1594" s="728" t="n">
        <f aca="false">F1594+G1594+H1594</f>
        <v>23000</v>
      </c>
      <c r="F1594" s="803"/>
      <c r="G1594" s="792" t="n">
        <v>23000</v>
      </c>
      <c r="H1594" s="1478"/>
      <c r="I1594" s="803"/>
      <c r="J1594" s="792" t="n">
        <v>15139</v>
      </c>
      <c r="K1594" s="1478"/>
      <c r="L1594" s="728" t="n">
        <f aca="false">I1594+J1594+K1594</f>
        <v>15139</v>
      </c>
      <c r="M1594" s="1477" t="n">
        <f aca="false">(IF($E1594&lt;&gt;0,$M$2,IF($L1594&lt;&gt;0,$M$2,"")))</f>
        <v>1</v>
      </c>
      <c r="N1594" s="1059"/>
    </row>
    <row r="1595" customFormat="false" ht="15.75" hidden="true" customHeight="false" outlineLevel="0" collapsed="false">
      <c r="A1595" s="693"/>
      <c r="B1595" s="919"/>
      <c r="C1595" s="920" t="n">
        <v>202</v>
      </c>
      <c r="D1595" s="921" t="s">
        <v>583</v>
      </c>
      <c r="E1595" s="735" t="n">
        <f aca="false">F1595+G1595+H1595</f>
        <v>0</v>
      </c>
      <c r="F1595" s="793"/>
      <c r="G1595" s="794"/>
      <c r="H1595" s="1480"/>
      <c r="I1595" s="793"/>
      <c r="J1595" s="794"/>
      <c r="K1595" s="1480"/>
      <c r="L1595" s="735" t="n">
        <f aca="false">I1595+J1595+K1595</f>
        <v>0</v>
      </c>
      <c r="M1595" s="1477" t="str">
        <f aca="false">(IF($E1595&lt;&gt;0,$M$2,IF($L1595&lt;&gt;0,$M$2,"")))</f>
        <v/>
      </c>
      <c r="N1595" s="1059"/>
    </row>
    <row r="1596" customFormat="false" ht="31.5" hidden="true" customHeight="false" outlineLevel="0" collapsed="false">
      <c r="A1596" s="693"/>
      <c r="B1596" s="919"/>
      <c r="C1596" s="920" t="n">
        <v>205</v>
      </c>
      <c r="D1596" s="921" t="s">
        <v>584</v>
      </c>
      <c r="E1596" s="735" t="n">
        <f aca="false">F1596+G1596+H1596</f>
        <v>0</v>
      </c>
      <c r="F1596" s="793"/>
      <c r="G1596" s="794"/>
      <c r="H1596" s="1480"/>
      <c r="I1596" s="793"/>
      <c r="J1596" s="794"/>
      <c r="K1596" s="1480"/>
      <c r="L1596" s="735" t="n">
        <f aca="false">I1596+J1596+K1596</f>
        <v>0</v>
      </c>
      <c r="M1596" s="1477" t="str">
        <f aca="false">(IF($E1596&lt;&gt;0,$M$2,IF($L1596&lt;&gt;0,$M$2,"")))</f>
        <v/>
      </c>
      <c r="N1596" s="1059"/>
    </row>
    <row r="1597" customFormat="false" ht="15.75" hidden="true" customHeight="false" outlineLevel="0" collapsed="false">
      <c r="A1597" s="693"/>
      <c r="B1597" s="919"/>
      <c r="C1597" s="920" t="n">
        <v>208</v>
      </c>
      <c r="D1597" s="925" t="s">
        <v>585</v>
      </c>
      <c r="E1597" s="735" t="n">
        <f aca="false">F1597+G1597+H1597</f>
        <v>0</v>
      </c>
      <c r="F1597" s="793"/>
      <c r="G1597" s="794"/>
      <c r="H1597" s="1480"/>
      <c r="I1597" s="793"/>
      <c r="J1597" s="794"/>
      <c r="K1597" s="1480"/>
      <c r="L1597" s="735" t="n">
        <f aca="false">I1597+J1597+K1597</f>
        <v>0</v>
      </c>
      <c r="M1597" s="1477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6</v>
      </c>
      <c r="E1598" s="757" t="n">
        <f aca="false">F1598+G1598+H1598</f>
        <v>33</v>
      </c>
      <c r="F1598" s="799"/>
      <c r="G1598" s="800" t="n">
        <v>33</v>
      </c>
      <c r="H1598" s="1479"/>
      <c r="I1598" s="799"/>
      <c r="J1598" s="800" t="n">
        <v>32</v>
      </c>
      <c r="K1598" s="1479"/>
      <c r="L1598" s="757" t="n">
        <f aca="false">I1598+J1598+K1598</f>
        <v>32</v>
      </c>
      <c r="M1598" s="1477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7</v>
      </c>
      <c r="D1599" s="917"/>
      <c r="E1599" s="902" t="n">
        <f aca="false">SUM(E1600:E1606)</f>
        <v>9900</v>
      </c>
      <c r="F1599" s="903" t="n">
        <f aca="false">SUM(F1600:F1606)</f>
        <v>0</v>
      </c>
      <c r="G1599" s="904" t="n">
        <f aca="false">SUM(G1600:G1606)</f>
        <v>9900</v>
      </c>
      <c r="H1599" s="543" t="n">
        <f aca="false">SUM(H1600:H1606)</f>
        <v>0</v>
      </c>
      <c r="I1599" s="903" t="n">
        <f aca="false">SUM(I1600:I1606)</f>
        <v>0</v>
      </c>
      <c r="J1599" s="904" t="n">
        <f aca="false">SUM(J1600:J1606)</f>
        <v>5893</v>
      </c>
      <c r="K1599" s="543" t="n">
        <f aca="false">SUM(K1600:K1606)</f>
        <v>0</v>
      </c>
      <c r="L1599" s="902" t="n">
        <f aca="false">SUM(L1600:L1606)</f>
        <v>5893</v>
      </c>
      <c r="M1599" s="1477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8</v>
      </c>
      <c r="E1600" s="728" t="n">
        <f aca="false">F1600+G1600+H1600</f>
        <v>6040</v>
      </c>
      <c r="F1600" s="803"/>
      <c r="G1600" s="792" t="n">
        <v>6040</v>
      </c>
      <c r="H1600" s="1478"/>
      <c r="I1600" s="803"/>
      <c r="J1600" s="792" t="n">
        <v>3621</v>
      </c>
      <c r="K1600" s="1478"/>
      <c r="L1600" s="728" t="n">
        <f aca="false">I1600+J1600+K1600</f>
        <v>3621</v>
      </c>
      <c r="M1600" s="1477" t="n">
        <f aca="false">(IF($E1600&lt;&gt;0,$M$2,IF($L1600&lt;&gt;0,$M$2,"")))</f>
        <v>1</v>
      </c>
      <c r="N1600" s="1059"/>
    </row>
    <row r="1601" customFormat="false" ht="15.75" hidden="true" customHeight="false" outlineLevel="0" collapsed="false">
      <c r="A1601" s="693"/>
      <c r="B1601" s="918"/>
      <c r="C1601" s="929" t="n">
        <v>552</v>
      </c>
      <c r="D1601" s="930" t="s">
        <v>589</v>
      </c>
      <c r="E1601" s="735" t="n">
        <f aca="false">F1601+G1601+H1601</f>
        <v>0</v>
      </c>
      <c r="F1601" s="793"/>
      <c r="G1601" s="794"/>
      <c r="H1601" s="1480"/>
      <c r="I1601" s="793"/>
      <c r="J1601" s="794"/>
      <c r="K1601" s="1480"/>
      <c r="L1601" s="735" t="n">
        <f aca="false">I1601+J1601+K1601</f>
        <v>0</v>
      </c>
      <c r="M1601" s="1477" t="str">
        <f aca="false">(IF($E1601&lt;&gt;0,$M$2,IF($L1601&lt;&gt;0,$M$2,"")))</f>
        <v/>
      </c>
      <c r="N1601" s="1059"/>
    </row>
    <row r="1602" customFormat="false" ht="15.75" hidden="true" customHeight="false" outlineLevel="0" collapsed="false">
      <c r="A1602" s="693"/>
      <c r="B1602" s="931"/>
      <c r="C1602" s="929" t="n">
        <v>558</v>
      </c>
      <c r="D1602" s="932" t="s">
        <v>444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7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90</v>
      </c>
      <c r="E1603" s="735" t="n">
        <f aca="false">F1603+G1603+H1603</f>
        <v>2670</v>
      </c>
      <c r="F1603" s="793"/>
      <c r="G1603" s="794" t="n">
        <v>2670</v>
      </c>
      <c r="H1603" s="1480"/>
      <c r="I1603" s="793"/>
      <c r="J1603" s="794" t="n">
        <v>1498</v>
      </c>
      <c r="K1603" s="1480"/>
      <c r="L1603" s="735" t="n">
        <f aca="false">I1603+J1603+K1603</f>
        <v>1498</v>
      </c>
      <c r="M1603" s="1477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1</v>
      </c>
      <c r="E1604" s="735" t="n">
        <f aca="false">F1604+G1604+H1604</f>
        <v>1190</v>
      </c>
      <c r="F1604" s="793"/>
      <c r="G1604" s="794" t="n">
        <v>1190</v>
      </c>
      <c r="H1604" s="1480"/>
      <c r="I1604" s="793"/>
      <c r="J1604" s="794" t="n">
        <v>774</v>
      </c>
      <c r="K1604" s="1480"/>
      <c r="L1604" s="735" t="n">
        <f aca="false">I1604+J1604+K1604</f>
        <v>774</v>
      </c>
      <c r="M1604" s="1477" t="n">
        <f aca="false">(IF($E1604&lt;&gt;0,$M$2,IF($L1604&lt;&gt;0,$M$2,"")))</f>
        <v>1</v>
      </c>
      <c r="N1604" s="1059"/>
    </row>
    <row r="1605" customFormat="false" ht="15.75" hidden="true" customHeight="false" outlineLevel="0" collapsed="false">
      <c r="A1605" s="693"/>
      <c r="B1605" s="918"/>
      <c r="C1605" s="929" t="n">
        <v>588</v>
      </c>
      <c r="D1605" s="930" t="s">
        <v>592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7" t="str">
        <f aca="false">(IF($E1605&lt;&gt;0,$M$2,IF($L1605&lt;&gt;0,$M$2,"")))</f>
        <v/>
      </c>
      <c r="N1605" s="1059"/>
    </row>
    <row r="1606" customFormat="false" ht="31.5" hidden="true" customHeight="false" outlineLevel="0" collapsed="false">
      <c r="A1606" s="805" t="n">
        <v>5</v>
      </c>
      <c r="B1606" s="918"/>
      <c r="C1606" s="933" t="n">
        <v>590</v>
      </c>
      <c r="D1606" s="934" t="s">
        <v>593</v>
      </c>
      <c r="E1606" s="757" t="n">
        <f aca="false">F1606+G1606+H1606</f>
        <v>0</v>
      </c>
      <c r="F1606" s="799"/>
      <c r="G1606" s="800"/>
      <c r="H1606" s="1479"/>
      <c r="I1606" s="799"/>
      <c r="J1606" s="800"/>
      <c r="K1606" s="1479"/>
      <c r="L1606" s="757" t="n">
        <f aca="false">I1606+J1606+K1606</f>
        <v>0</v>
      </c>
      <c r="M1606" s="1477" t="str">
        <f aca="false">(IF($E1606&lt;&gt;0,$M$2,IF($L1606&lt;&gt;0,$M$2,"")))</f>
        <v/>
      </c>
      <c r="N1606" s="1059"/>
    </row>
    <row r="1607" customFormat="false" ht="15.75" hidden="true" customHeight="true" outlineLevel="0" collapsed="false">
      <c r="A1607" s="806" t="n">
        <v>10</v>
      </c>
      <c r="B1607" s="900" t="n">
        <v>800</v>
      </c>
      <c r="C1607" s="935" t="s">
        <v>594</v>
      </c>
      <c r="D1607" s="935"/>
      <c r="E1607" s="936" t="n">
        <f aca="false">F1607+G1607+H1607</f>
        <v>0</v>
      </c>
      <c r="F1607" s="1481"/>
      <c r="G1607" s="1482"/>
      <c r="H1607" s="1483"/>
      <c r="I1607" s="1481"/>
      <c r="J1607" s="1482"/>
      <c r="K1607" s="1483"/>
      <c r="L1607" s="936" t="n">
        <f aca="false">I1607+J1607+K1607</f>
        <v>0</v>
      </c>
      <c r="M1607" s="1477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5</v>
      </c>
      <c r="D1608" s="917"/>
      <c r="E1608" s="936" t="n">
        <f aca="false">SUM(E1609:E1625)</f>
        <v>20000</v>
      </c>
      <c r="F1608" s="903" t="n">
        <f aca="false">SUM(F1609:F1625)</f>
        <v>0</v>
      </c>
      <c r="G1608" s="904" t="n">
        <f aca="false">SUM(G1609:G1625)</f>
        <v>20000</v>
      </c>
      <c r="H1608" s="543" t="n">
        <f aca="false">SUM(H1609:H1625)</f>
        <v>0</v>
      </c>
      <c r="I1608" s="903" t="n">
        <f aca="false">SUM(I1609:I1625)</f>
        <v>0</v>
      </c>
      <c r="J1608" s="904" t="n">
        <f aca="false">SUM(J1609:J1625)</f>
        <v>12883</v>
      </c>
      <c r="K1608" s="543" t="n">
        <f aca="false">SUM(K1609:K1625)</f>
        <v>0</v>
      </c>
      <c r="L1608" s="936" t="n">
        <f aca="false">SUM(L1609:L1625)</f>
        <v>12883</v>
      </c>
      <c r="M1608" s="1477" t="n">
        <f aca="false">(IF($E1608&lt;&gt;0,$M$2,IF($L1608&lt;&gt;0,$M$2,"")))</f>
        <v>1</v>
      </c>
      <c r="N1608" s="1059"/>
    </row>
    <row r="1609" customFormat="false" ht="15.75" hidden="true" customHeight="false" outlineLevel="0" collapsed="false">
      <c r="A1609" s="805" t="n">
        <v>35</v>
      </c>
      <c r="B1609" s="919"/>
      <c r="C1609" s="907" t="n">
        <v>1011</v>
      </c>
      <c r="D1609" s="937" t="s">
        <v>596</v>
      </c>
      <c r="E1609" s="728" t="n">
        <f aca="false">F1609+G1609+H1609</f>
        <v>0</v>
      </c>
      <c r="F1609" s="803"/>
      <c r="G1609" s="792"/>
      <c r="H1609" s="1478"/>
      <c r="I1609" s="803"/>
      <c r="J1609" s="792"/>
      <c r="K1609" s="1478"/>
      <c r="L1609" s="728" t="n">
        <f aca="false">I1609+J1609+K1609</f>
        <v>0</v>
      </c>
      <c r="M1609" s="1477" t="str">
        <f aca="false">(IF($E1609&lt;&gt;0,$M$2,IF($L1609&lt;&gt;0,$M$2,"")))</f>
        <v/>
      </c>
      <c r="N1609" s="1059"/>
    </row>
    <row r="1610" customFormat="false" ht="15.75" hidden="true" customHeight="false" outlineLevel="0" collapsed="false">
      <c r="A1610" s="806" t="n">
        <v>40</v>
      </c>
      <c r="B1610" s="919"/>
      <c r="C1610" s="920" t="n">
        <v>1012</v>
      </c>
      <c r="D1610" s="921" t="s">
        <v>597</v>
      </c>
      <c r="E1610" s="735" t="n">
        <f aca="false">F1610+G1610+H1610</f>
        <v>0</v>
      </c>
      <c r="F1610" s="793"/>
      <c r="G1610" s="794"/>
      <c r="H1610" s="1480"/>
      <c r="I1610" s="793"/>
      <c r="J1610" s="794"/>
      <c r="K1610" s="1480"/>
      <c r="L1610" s="735" t="n">
        <f aca="false">I1610+J1610+K1610</f>
        <v>0</v>
      </c>
      <c r="M1610" s="1477" t="str">
        <f aca="false">(IF($E1610&lt;&gt;0,$M$2,IF($L1610&lt;&gt;0,$M$2,"")))</f>
        <v/>
      </c>
      <c r="N1610" s="1059"/>
    </row>
    <row r="1611" customFormat="false" ht="15.75" hidden="true" customHeight="false" outlineLevel="0" collapsed="false">
      <c r="A1611" s="806" t="n">
        <v>45</v>
      </c>
      <c r="B1611" s="919"/>
      <c r="C1611" s="920" t="n">
        <v>1013</v>
      </c>
      <c r="D1611" s="921" t="s">
        <v>598</v>
      </c>
      <c r="E1611" s="735" t="n">
        <f aca="false">F1611+G1611+H1611</f>
        <v>0</v>
      </c>
      <c r="F1611" s="793"/>
      <c r="G1611" s="794"/>
      <c r="H1611" s="1480"/>
      <c r="I1611" s="793"/>
      <c r="J1611" s="794"/>
      <c r="K1611" s="1480"/>
      <c r="L1611" s="735" t="n">
        <f aca="false">I1611+J1611+K1611</f>
        <v>0</v>
      </c>
      <c r="M1611" s="1477" t="str">
        <f aca="false">(IF($E1611&lt;&gt;0,$M$2,IF($L1611&lt;&gt;0,$M$2,"")))</f>
        <v/>
      </c>
      <c r="N1611" s="1059"/>
    </row>
    <row r="1612" customFormat="false" ht="15.75" hidden="true" customHeight="false" outlineLevel="0" collapsed="false">
      <c r="A1612" s="806" t="n">
        <v>50</v>
      </c>
      <c r="B1612" s="919"/>
      <c r="C1612" s="920" t="n">
        <v>1014</v>
      </c>
      <c r="D1612" s="921" t="s">
        <v>599</v>
      </c>
      <c r="E1612" s="735" t="n">
        <f aca="false">F1612+G1612+H1612</f>
        <v>0</v>
      </c>
      <c r="F1612" s="793"/>
      <c r="G1612" s="794"/>
      <c r="H1612" s="1480"/>
      <c r="I1612" s="793"/>
      <c r="J1612" s="794"/>
      <c r="K1612" s="1480"/>
      <c r="L1612" s="735" t="n">
        <f aca="false">I1612+J1612+K1612</f>
        <v>0</v>
      </c>
      <c r="M1612" s="1477" t="str">
        <f aca="false">(IF($E1612&lt;&gt;0,$M$2,IF($L1612&lt;&gt;0,$M$2,"")))</f>
        <v/>
      </c>
      <c r="N1612" s="1059"/>
    </row>
    <row r="1613" customFormat="false" ht="15.75" hidden="true" customHeight="false" outlineLevel="0" collapsed="false">
      <c r="A1613" s="806" t="n">
        <v>55</v>
      </c>
      <c r="B1613" s="919"/>
      <c r="C1613" s="920" t="n">
        <v>1015</v>
      </c>
      <c r="D1613" s="921" t="s">
        <v>600</v>
      </c>
      <c r="E1613" s="735" t="n">
        <f aca="false">F1613+G1613+H1613</f>
        <v>0</v>
      </c>
      <c r="F1613" s="793"/>
      <c r="G1613" s="794"/>
      <c r="H1613" s="1480"/>
      <c r="I1613" s="793"/>
      <c r="J1613" s="794"/>
      <c r="K1613" s="1480"/>
      <c r="L1613" s="735" t="n">
        <f aca="false">I1613+J1613+K1613</f>
        <v>0</v>
      </c>
      <c r="M1613" s="1477" t="str">
        <f aca="false">(IF($E1613&lt;&gt;0,$M$2,IF($L1613&lt;&gt;0,$M$2,"")))</f>
        <v/>
      </c>
      <c r="N1613" s="1059"/>
    </row>
    <row r="1614" customFormat="false" ht="15.75" hidden="true" customHeight="false" outlineLevel="0" collapsed="false">
      <c r="A1614" s="806" t="n">
        <v>60</v>
      </c>
      <c r="B1614" s="919"/>
      <c r="C1614" s="938" t="n">
        <v>1016</v>
      </c>
      <c r="D1614" s="939" t="s">
        <v>601</v>
      </c>
      <c r="E1614" s="745" t="n">
        <f aca="false">F1614+G1614+H1614</f>
        <v>0</v>
      </c>
      <c r="F1614" s="1310"/>
      <c r="G1614" s="739"/>
      <c r="H1614" s="1484"/>
      <c r="I1614" s="1310"/>
      <c r="J1614" s="739"/>
      <c r="K1614" s="1484"/>
      <c r="L1614" s="745" t="n">
        <f aca="false">I1614+J1614+K1614</f>
        <v>0</v>
      </c>
      <c r="M1614" s="1477" t="str">
        <f aca="false">(IF($E1614&lt;&gt;0,$M$2,IF($L1614&lt;&gt;0,$M$2,"")))</f>
        <v/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2</v>
      </c>
      <c r="E1615" s="945" t="n">
        <f aca="false">F1615+G1615+H1615</f>
        <v>20000</v>
      </c>
      <c r="F1615" s="1141"/>
      <c r="G1615" s="1142" t="n">
        <v>20000</v>
      </c>
      <c r="H1615" s="1485"/>
      <c r="I1615" s="1141"/>
      <c r="J1615" s="1142" t="n">
        <v>12883</v>
      </c>
      <c r="K1615" s="1485"/>
      <c r="L1615" s="945" t="n">
        <f aca="false">I1615+J1615+K1615</f>
        <v>12883</v>
      </c>
      <c r="M1615" s="1477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A1616" s="806" t="n">
        <v>70</v>
      </c>
      <c r="B1616" s="919"/>
      <c r="C1616" s="949" t="n">
        <v>1030</v>
      </c>
      <c r="D1616" s="950" t="s">
        <v>603</v>
      </c>
      <c r="E1616" s="951" t="n">
        <f aca="false">F1616+G1616+H1616</f>
        <v>0</v>
      </c>
      <c r="F1616" s="1145"/>
      <c r="G1616" s="1146"/>
      <c r="H1616" s="1486"/>
      <c r="I1616" s="1145"/>
      <c r="J1616" s="1146"/>
      <c r="K1616" s="1486"/>
      <c r="L1616" s="951" t="n">
        <f aca="false">I1616+J1616+K1616</f>
        <v>0</v>
      </c>
      <c r="M1616" s="1477" t="str">
        <f aca="false">(IF($E1616&lt;&gt;0,$M$2,IF($L1616&lt;&gt;0,$M$2,"")))</f>
        <v/>
      </c>
      <c r="N1616" s="1059"/>
    </row>
    <row r="1617" customFormat="false" ht="15.75" hidden="true" customHeight="false" outlineLevel="0" collapsed="false">
      <c r="A1617" s="806" t="n">
        <v>75</v>
      </c>
      <c r="B1617" s="919"/>
      <c r="C1617" s="943" t="n">
        <v>1051</v>
      </c>
      <c r="D1617" s="956" t="s">
        <v>604</v>
      </c>
      <c r="E1617" s="945" t="n">
        <f aca="false">F1617+G1617+H1617</f>
        <v>0</v>
      </c>
      <c r="F1617" s="1141"/>
      <c r="G1617" s="1142"/>
      <c r="H1617" s="1485"/>
      <c r="I1617" s="1141"/>
      <c r="J1617" s="1142"/>
      <c r="K1617" s="1485"/>
      <c r="L1617" s="945" t="n">
        <f aca="false">I1617+J1617+K1617</f>
        <v>0</v>
      </c>
      <c r="M1617" s="1477" t="str">
        <f aca="false">(IF($E1617&lt;&gt;0,$M$2,IF($L1617&lt;&gt;0,$M$2,"")))</f>
        <v/>
      </c>
      <c r="N1617" s="1059"/>
    </row>
    <row r="1618" customFormat="false" ht="15.75" hidden="true" customHeight="false" outlineLevel="0" collapsed="false">
      <c r="A1618" s="806" t="n">
        <v>80</v>
      </c>
      <c r="B1618" s="919"/>
      <c r="C1618" s="920" t="n">
        <v>1052</v>
      </c>
      <c r="D1618" s="921" t="s">
        <v>605</v>
      </c>
      <c r="E1618" s="735" t="n">
        <f aca="false">F1618+G1618+H1618</f>
        <v>0</v>
      </c>
      <c r="F1618" s="793"/>
      <c r="G1618" s="794"/>
      <c r="H1618" s="1480"/>
      <c r="I1618" s="793"/>
      <c r="J1618" s="794"/>
      <c r="K1618" s="1480"/>
      <c r="L1618" s="735" t="n">
        <f aca="false">I1618+J1618+K1618</f>
        <v>0</v>
      </c>
      <c r="M1618" s="1477" t="str">
        <f aca="false">(IF($E1618&lt;&gt;0,$M$2,IF($L1618&lt;&gt;0,$M$2,"")))</f>
        <v/>
      </c>
      <c r="N1618" s="1059"/>
    </row>
    <row r="1619" customFormat="false" ht="15.75" hidden="true" customHeight="false" outlineLevel="0" collapsed="false">
      <c r="A1619" s="806" t="n">
        <v>80</v>
      </c>
      <c r="B1619" s="919"/>
      <c r="C1619" s="949" t="n">
        <v>1053</v>
      </c>
      <c r="D1619" s="950" t="s">
        <v>606</v>
      </c>
      <c r="E1619" s="951" t="n">
        <f aca="false">F1619+G1619+H1619</f>
        <v>0</v>
      </c>
      <c r="F1619" s="1145"/>
      <c r="G1619" s="1146"/>
      <c r="H1619" s="1486"/>
      <c r="I1619" s="1145"/>
      <c r="J1619" s="1146"/>
      <c r="K1619" s="1486"/>
      <c r="L1619" s="951" t="n">
        <f aca="false">I1619+J1619+K1619</f>
        <v>0</v>
      </c>
      <c r="M1619" s="1477" t="str">
        <f aca="false">(IF($E1619&lt;&gt;0,$M$2,IF($L1619&lt;&gt;0,$M$2,"")))</f>
        <v/>
      </c>
      <c r="N1619" s="1059"/>
    </row>
    <row r="1620" customFormat="false" ht="15.75" hidden="true" customHeight="false" outlineLevel="0" collapsed="false">
      <c r="A1620" s="806" t="n">
        <v>85</v>
      </c>
      <c r="B1620" s="919"/>
      <c r="C1620" s="943" t="n">
        <v>1062</v>
      </c>
      <c r="D1620" s="944" t="s">
        <v>607</v>
      </c>
      <c r="E1620" s="945" t="n">
        <f aca="false">F1620+G1620+H1620</f>
        <v>0</v>
      </c>
      <c r="F1620" s="1141"/>
      <c r="G1620" s="1142"/>
      <c r="H1620" s="1485"/>
      <c r="I1620" s="1141"/>
      <c r="J1620" s="1142"/>
      <c r="K1620" s="1485"/>
      <c r="L1620" s="945" t="n">
        <f aca="false">I1620+J1620+K1620</f>
        <v>0</v>
      </c>
      <c r="M1620" s="1477" t="str">
        <f aca="false">(IF($E1620&lt;&gt;0,$M$2,IF($L1620&lt;&gt;0,$M$2,"")))</f>
        <v/>
      </c>
      <c r="N1620" s="1059"/>
    </row>
    <row r="1621" customFormat="false" ht="15.75" hidden="true" customHeight="false" outlineLevel="0" collapsed="false">
      <c r="A1621" s="806" t="n">
        <v>90</v>
      </c>
      <c r="B1621" s="919"/>
      <c r="C1621" s="949" t="n">
        <v>1063</v>
      </c>
      <c r="D1621" s="957" t="s">
        <v>608</v>
      </c>
      <c r="E1621" s="951" t="n">
        <f aca="false">F1621+G1621+H1621</f>
        <v>0</v>
      </c>
      <c r="F1621" s="1145"/>
      <c r="G1621" s="1146"/>
      <c r="H1621" s="1486"/>
      <c r="I1621" s="1145"/>
      <c r="J1621" s="1146"/>
      <c r="K1621" s="1486"/>
      <c r="L1621" s="951" t="n">
        <f aca="false">I1621+J1621+K1621</f>
        <v>0</v>
      </c>
      <c r="M1621" s="1477" t="str">
        <f aca="false">(IF($E1621&lt;&gt;0,$M$2,IF($L1621&lt;&gt;0,$M$2,"")))</f>
        <v/>
      </c>
      <c r="N1621" s="1059"/>
    </row>
    <row r="1622" customFormat="false" ht="15.75" hidden="true" customHeight="false" outlineLevel="0" collapsed="false">
      <c r="A1622" s="806" t="n">
        <v>90</v>
      </c>
      <c r="B1622" s="919"/>
      <c r="C1622" s="958" t="n">
        <v>1069</v>
      </c>
      <c r="D1622" s="959" t="s">
        <v>609</v>
      </c>
      <c r="E1622" s="960" t="n">
        <f aca="false">F1622+G1622+H1622</f>
        <v>0</v>
      </c>
      <c r="F1622" s="1315"/>
      <c r="G1622" s="1316"/>
      <c r="H1622" s="1487"/>
      <c r="I1622" s="1315"/>
      <c r="J1622" s="1316"/>
      <c r="K1622" s="1487"/>
      <c r="L1622" s="960" t="n">
        <f aca="false">I1622+J1622+K1622</f>
        <v>0</v>
      </c>
      <c r="M1622" s="1477" t="str">
        <f aca="false">(IF($E1622&lt;&gt;0,$M$2,IF($L1622&lt;&gt;0,$M$2,"")))</f>
        <v/>
      </c>
      <c r="N1622" s="1059"/>
    </row>
    <row r="1623" customFormat="false" ht="15.75" hidden="true" customHeight="false" outlineLevel="0" collapsed="false">
      <c r="A1623" s="805" t="n">
        <v>115</v>
      </c>
      <c r="B1623" s="906"/>
      <c r="C1623" s="943" t="n">
        <v>1091</v>
      </c>
      <c r="D1623" s="956" t="s">
        <v>610</v>
      </c>
      <c r="E1623" s="945" t="n">
        <f aca="false">F1623+G1623+H1623</f>
        <v>0</v>
      </c>
      <c r="F1623" s="1141"/>
      <c r="G1623" s="1142"/>
      <c r="H1623" s="1485"/>
      <c r="I1623" s="1141"/>
      <c r="J1623" s="1142"/>
      <c r="K1623" s="1485"/>
      <c r="L1623" s="945" t="n">
        <f aca="false">I1623+J1623+K1623</f>
        <v>0</v>
      </c>
      <c r="M1623" s="1477" t="str">
        <f aca="false">(IF($E1623&lt;&gt;0,$M$2,IF($L1623&lt;&gt;0,$M$2,"")))</f>
        <v/>
      </c>
      <c r="N1623" s="1059"/>
    </row>
    <row r="1624" customFormat="false" ht="15.75" hidden="true" customHeight="false" outlineLevel="0" collapsed="false">
      <c r="A1624" s="805" t="n">
        <v>125</v>
      </c>
      <c r="B1624" s="919"/>
      <c r="C1624" s="920" t="n">
        <v>1092</v>
      </c>
      <c r="D1624" s="921" t="s">
        <v>611</v>
      </c>
      <c r="E1624" s="735" t="n">
        <f aca="false">F1624+G1624+H1624</f>
        <v>0</v>
      </c>
      <c r="F1624" s="793"/>
      <c r="G1624" s="794"/>
      <c r="H1624" s="1480"/>
      <c r="I1624" s="793"/>
      <c r="J1624" s="794"/>
      <c r="K1624" s="1480"/>
      <c r="L1624" s="735" t="n">
        <f aca="false">I1624+J1624+K1624</f>
        <v>0</v>
      </c>
      <c r="M1624" s="1477" t="str">
        <f aca="false">(IF($E1624&lt;&gt;0,$M$2,IF($L1624&lt;&gt;0,$M$2,"")))</f>
        <v/>
      </c>
      <c r="N1624" s="1059"/>
    </row>
    <row r="1625" customFormat="false" ht="15.75" hidden="true" customHeight="false" outlineLevel="0" collapsed="false">
      <c r="A1625" s="806" t="n">
        <v>130</v>
      </c>
      <c r="B1625" s="919"/>
      <c r="C1625" s="912" t="n">
        <v>1098</v>
      </c>
      <c r="D1625" s="964" t="s">
        <v>612</v>
      </c>
      <c r="E1625" s="757" t="n">
        <f aca="false">F1625+G1625+H1625</f>
        <v>0</v>
      </c>
      <c r="F1625" s="799"/>
      <c r="G1625" s="800"/>
      <c r="H1625" s="1479"/>
      <c r="I1625" s="799"/>
      <c r="J1625" s="800"/>
      <c r="K1625" s="1479"/>
      <c r="L1625" s="757" t="n">
        <f aca="false">I1625+J1625+K1625</f>
        <v>0</v>
      </c>
      <c r="M1625" s="1477" t="str">
        <f aca="false">(IF($E1625&lt;&gt;0,$M$2,IF($L1625&lt;&gt;0,$M$2,"")))</f>
        <v/>
      </c>
      <c r="N1625" s="1059"/>
    </row>
    <row r="1626" customFormat="false" ht="15.75" hidden="true" customHeight="false" outlineLevel="0" collapsed="false">
      <c r="A1626" s="806" t="n">
        <v>135</v>
      </c>
      <c r="B1626" s="900" t="n">
        <v>1900</v>
      </c>
      <c r="C1626" s="965" t="s">
        <v>613</v>
      </c>
      <c r="D1626" s="965"/>
      <c r="E1626" s="936" t="n">
        <f aca="false">SUM(E1627:E1629)</f>
        <v>0</v>
      </c>
      <c r="F1626" s="903" t="n">
        <f aca="false">SUM(F1627:F1629)</f>
        <v>0</v>
      </c>
      <c r="G1626" s="904" t="n">
        <f aca="false">SUM(G1627:G1629)</f>
        <v>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0</v>
      </c>
      <c r="K1626" s="543" t="n">
        <f aca="false">SUM(K1627:K1629)</f>
        <v>0</v>
      </c>
      <c r="L1626" s="936" t="n">
        <f aca="false">SUM(L1627:L1629)</f>
        <v>0</v>
      </c>
      <c r="M1626" s="1477" t="str">
        <f aca="false">(IF($E1626&lt;&gt;0,$M$2,IF($L1626&lt;&gt;0,$M$2,"")))</f>
        <v/>
      </c>
      <c r="N1626" s="1059"/>
    </row>
    <row r="1627" customFormat="false" ht="15.75" hidden="true" customHeight="false" outlineLevel="0" collapsed="false">
      <c r="A1627" s="806" t="n">
        <v>140</v>
      </c>
      <c r="B1627" s="919"/>
      <c r="C1627" s="907" t="n">
        <v>1901</v>
      </c>
      <c r="D1627" s="966" t="s">
        <v>614</v>
      </c>
      <c r="E1627" s="728" t="n">
        <f aca="false">F1627+G1627+H1627</f>
        <v>0</v>
      </c>
      <c r="F1627" s="803"/>
      <c r="G1627" s="792"/>
      <c r="H1627" s="1478"/>
      <c r="I1627" s="803"/>
      <c r="J1627" s="792"/>
      <c r="K1627" s="1478"/>
      <c r="L1627" s="728" t="n">
        <f aca="false">I1627+J1627+K1627</f>
        <v>0</v>
      </c>
      <c r="M1627" s="1477" t="str">
        <f aca="false">(IF($E1627&lt;&gt;0,$M$2,IF($L1627&lt;&gt;0,$M$2,"")))</f>
        <v/>
      </c>
      <c r="N1627" s="1059"/>
    </row>
    <row r="1628" customFormat="false" ht="15.75" hidden="true" customHeight="false" outlineLevel="0" collapsed="false">
      <c r="A1628" s="806" t="n">
        <v>145</v>
      </c>
      <c r="B1628" s="967"/>
      <c r="C1628" s="920" t="n">
        <v>1981</v>
      </c>
      <c r="D1628" s="968" t="s">
        <v>615</v>
      </c>
      <c r="E1628" s="735" t="n">
        <f aca="false">F1628+G1628+H1628</f>
        <v>0</v>
      </c>
      <c r="F1628" s="793"/>
      <c r="G1628" s="794"/>
      <c r="H1628" s="1480"/>
      <c r="I1628" s="793"/>
      <c r="J1628" s="794"/>
      <c r="K1628" s="1480"/>
      <c r="L1628" s="735" t="n">
        <f aca="false">I1628+J1628+K1628</f>
        <v>0</v>
      </c>
      <c r="M1628" s="1477" t="str">
        <f aca="false">(IF($E1628&lt;&gt;0,$M$2,IF($L1628&lt;&gt;0,$M$2,"")))</f>
        <v/>
      </c>
      <c r="N1628" s="1059"/>
    </row>
    <row r="1629" customFormat="false" ht="15.75" hidden="true" customHeight="false" outlineLevel="0" collapsed="false">
      <c r="A1629" s="806" t="n">
        <v>150</v>
      </c>
      <c r="B1629" s="919"/>
      <c r="C1629" s="912" t="n">
        <v>1991</v>
      </c>
      <c r="D1629" s="969" t="s">
        <v>616</v>
      </c>
      <c r="E1629" s="757" t="n">
        <f aca="false">F1629+G1629+H1629</f>
        <v>0</v>
      </c>
      <c r="F1629" s="799"/>
      <c r="G1629" s="800"/>
      <c r="H1629" s="1479"/>
      <c r="I1629" s="799"/>
      <c r="J1629" s="800"/>
      <c r="K1629" s="1479"/>
      <c r="L1629" s="757" t="n">
        <f aca="false">I1629+J1629+K1629</f>
        <v>0</v>
      </c>
      <c r="M1629" s="1477" t="str">
        <f aca="false">(IF($E1629&lt;&gt;0,$M$2,IF($L1629&lt;&gt;0,$M$2,"")))</f>
        <v/>
      </c>
      <c r="N1629" s="1059"/>
    </row>
    <row r="1630" customFormat="false" ht="15.75" hidden="true" customHeight="false" outlineLevel="0" collapsed="false">
      <c r="A1630" s="806" t="n">
        <v>155</v>
      </c>
      <c r="B1630" s="900" t="n">
        <v>2100</v>
      </c>
      <c r="C1630" s="965" t="s">
        <v>617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7" t="str">
        <f aca="false">(IF($E1630&lt;&gt;0,$M$2,IF($L1630&lt;&gt;0,$M$2,"")))</f>
        <v/>
      </c>
      <c r="N1630" s="1059"/>
    </row>
    <row r="1631" customFormat="false" ht="15.75" hidden="true" customHeight="false" outlineLevel="0" collapsed="false">
      <c r="A1631" s="806" t="n">
        <v>160</v>
      </c>
      <c r="B1631" s="919"/>
      <c r="C1631" s="907" t="n">
        <v>2110</v>
      </c>
      <c r="D1631" s="970" t="s">
        <v>618</v>
      </c>
      <c r="E1631" s="728" t="n">
        <f aca="false">F1631+G1631+H1631</f>
        <v>0</v>
      </c>
      <c r="F1631" s="803"/>
      <c r="G1631" s="792"/>
      <c r="H1631" s="1478"/>
      <c r="I1631" s="803"/>
      <c r="J1631" s="792"/>
      <c r="K1631" s="1478"/>
      <c r="L1631" s="728" t="n">
        <f aca="false">I1631+J1631+K1631</f>
        <v>0</v>
      </c>
      <c r="M1631" s="1477" t="str">
        <f aca="false">(IF($E1631&lt;&gt;0,$M$2,IF($L1631&lt;&gt;0,$M$2,"")))</f>
        <v/>
      </c>
      <c r="N1631" s="1059"/>
    </row>
    <row r="1632" customFormat="false" ht="15.75" hidden="true" customHeight="false" outlineLevel="0" collapsed="false">
      <c r="A1632" s="806" t="n">
        <v>165</v>
      </c>
      <c r="B1632" s="967"/>
      <c r="C1632" s="920" t="n">
        <v>2120</v>
      </c>
      <c r="D1632" s="925" t="s">
        <v>619</v>
      </c>
      <c r="E1632" s="735" t="n">
        <f aca="false">F1632+G1632+H1632</f>
        <v>0</v>
      </c>
      <c r="F1632" s="793"/>
      <c r="G1632" s="794"/>
      <c r="H1632" s="1480"/>
      <c r="I1632" s="793"/>
      <c r="J1632" s="794"/>
      <c r="K1632" s="1480"/>
      <c r="L1632" s="735" t="n">
        <f aca="false">I1632+J1632+K1632</f>
        <v>0</v>
      </c>
      <c r="M1632" s="1477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A1633" s="806" t="n">
        <v>175</v>
      </c>
      <c r="B1633" s="967"/>
      <c r="C1633" s="920" t="n">
        <v>2125</v>
      </c>
      <c r="D1633" s="925" t="s">
        <v>620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7" t="str">
        <f aca="false">(IF($E1633&lt;&gt;0,$M$2,IF($L1633&lt;&gt;0,$M$2,"")))</f>
        <v/>
      </c>
      <c r="N1633" s="1059"/>
    </row>
    <row r="1634" customFormat="false" ht="15.75" hidden="true" customHeight="false" outlineLevel="0" collapsed="false">
      <c r="A1634" s="806" t="n">
        <v>180</v>
      </c>
      <c r="B1634" s="918"/>
      <c r="C1634" s="920" t="n">
        <v>2140</v>
      </c>
      <c r="D1634" s="925" t="s">
        <v>621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7" t="str">
        <f aca="false">(IF($E1634&lt;&gt;0,$M$2,IF($L1634&lt;&gt;0,$M$2,"")))</f>
        <v/>
      </c>
      <c r="N1634" s="1059"/>
    </row>
    <row r="1635" customFormat="false" ht="15.75" hidden="true" customHeight="false" outlineLevel="0" collapsed="false">
      <c r="A1635" s="806" t="n">
        <v>185</v>
      </c>
      <c r="B1635" s="919"/>
      <c r="C1635" s="912" t="n">
        <v>2190</v>
      </c>
      <c r="D1635" s="971" t="s">
        <v>622</v>
      </c>
      <c r="E1635" s="757" t="n">
        <f aca="false">F1635+G1635+H1635</f>
        <v>0</v>
      </c>
      <c r="F1635" s="799"/>
      <c r="G1635" s="800"/>
      <c r="H1635" s="1479"/>
      <c r="I1635" s="799"/>
      <c r="J1635" s="800"/>
      <c r="K1635" s="1479"/>
      <c r="L1635" s="757" t="n">
        <f aca="false">I1635+J1635+K1635</f>
        <v>0</v>
      </c>
      <c r="M1635" s="1477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A1636" s="806" t="n">
        <v>190</v>
      </c>
      <c r="B1636" s="900" t="n">
        <v>2200</v>
      </c>
      <c r="C1636" s="965" t="s">
        <v>623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7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A1637" s="806" t="n">
        <v>200</v>
      </c>
      <c r="B1637" s="919"/>
      <c r="C1637" s="907" t="n">
        <v>2221</v>
      </c>
      <c r="D1637" s="908" t="s">
        <v>624</v>
      </c>
      <c r="E1637" s="728" t="n">
        <f aca="false">F1637+G1637+H1637</f>
        <v>0</v>
      </c>
      <c r="F1637" s="803"/>
      <c r="G1637" s="792"/>
      <c r="H1637" s="1478"/>
      <c r="I1637" s="803"/>
      <c r="J1637" s="792"/>
      <c r="K1637" s="1478"/>
      <c r="L1637" s="728" t="n">
        <f aca="false">I1637+J1637+K1637</f>
        <v>0</v>
      </c>
      <c r="M1637" s="1477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A1638" s="806" t="n">
        <v>200</v>
      </c>
      <c r="B1638" s="919"/>
      <c r="C1638" s="912" t="n">
        <v>2224</v>
      </c>
      <c r="D1638" s="913" t="s">
        <v>625</v>
      </c>
      <c r="E1638" s="757" t="n">
        <f aca="false">F1638+G1638+H1638</f>
        <v>0</v>
      </c>
      <c r="F1638" s="799"/>
      <c r="G1638" s="800"/>
      <c r="H1638" s="1479"/>
      <c r="I1638" s="799"/>
      <c r="J1638" s="800"/>
      <c r="K1638" s="1479"/>
      <c r="L1638" s="757" t="n">
        <f aca="false">I1638+J1638+K1638</f>
        <v>0</v>
      </c>
      <c r="M1638" s="1477" t="str">
        <f aca="false">(IF($E1638&lt;&gt;0,$M$2,IF($L1638&lt;&gt;0,$M$2,"")))</f>
        <v/>
      </c>
      <c r="N1638" s="1059"/>
    </row>
    <row r="1639" customFormat="false" ht="15.75" hidden="true" customHeight="false" outlineLevel="0" collapsed="false">
      <c r="A1639" s="806" t="n">
        <v>205</v>
      </c>
      <c r="B1639" s="900" t="n">
        <v>2500</v>
      </c>
      <c r="C1639" s="965" t="s">
        <v>626</v>
      </c>
      <c r="D1639" s="965"/>
      <c r="E1639" s="936" t="n">
        <f aca="false">F1639+G1639+H1639</f>
        <v>0</v>
      </c>
      <c r="F1639" s="1481"/>
      <c r="G1639" s="1482"/>
      <c r="H1639" s="1483"/>
      <c r="I1639" s="1481"/>
      <c r="J1639" s="1482"/>
      <c r="K1639" s="1483"/>
      <c r="L1639" s="936" t="n">
        <f aca="false">I1639+J1639+K1639</f>
        <v>0</v>
      </c>
      <c r="M1639" s="1477" t="str">
        <f aca="false">(IF($E1639&lt;&gt;0,$M$2,IF($L1639&lt;&gt;0,$M$2,"")))</f>
        <v/>
      </c>
      <c r="N1639" s="1059"/>
    </row>
    <row r="1640" customFormat="false" ht="15.75" hidden="true" customHeight="true" outlineLevel="0" collapsed="false">
      <c r="A1640" s="806" t="n">
        <v>210</v>
      </c>
      <c r="B1640" s="900" t="n">
        <v>2600</v>
      </c>
      <c r="C1640" s="972" t="s">
        <v>627</v>
      </c>
      <c r="D1640" s="972"/>
      <c r="E1640" s="936" t="n">
        <f aca="false">F1640+G1640+H1640</f>
        <v>0</v>
      </c>
      <c r="F1640" s="1481"/>
      <c r="G1640" s="1482"/>
      <c r="H1640" s="1483"/>
      <c r="I1640" s="1481"/>
      <c r="J1640" s="1482"/>
      <c r="K1640" s="1483"/>
      <c r="L1640" s="936" t="n">
        <f aca="false">I1640+J1640+K1640</f>
        <v>0</v>
      </c>
      <c r="M1640" s="1477" t="str">
        <f aca="false">(IF($E1640&lt;&gt;0,$M$2,IF($L1640&lt;&gt;0,$M$2,"")))</f>
        <v/>
      </c>
      <c r="N1640" s="1059"/>
    </row>
    <row r="1641" customFormat="false" ht="15.75" hidden="true" customHeight="true" outlineLevel="0" collapsed="false">
      <c r="A1641" s="806" t="n">
        <v>215</v>
      </c>
      <c r="B1641" s="900" t="n">
        <v>2700</v>
      </c>
      <c r="C1641" s="972" t="s">
        <v>628</v>
      </c>
      <c r="D1641" s="972"/>
      <c r="E1641" s="936" t="n">
        <f aca="false">F1641+G1641+H1641</f>
        <v>0</v>
      </c>
      <c r="F1641" s="1481"/>
      <c r="G1641" s="1482"/>
      <c r="H1641" s="1483"/>
      <c r="I1641" s="1481"/>
      <c r="J1641" s="1482"/>
      <c r="K1641" s="1483"/>
      <c r="L1641" s="936" t="n">
        <f aca="false">I1641+J1641+K1641</f>
        <v>0</v>
      </c>
      <c r="M1641" s="1477" t="str">
        <f aca="false">(IF($E1641&lt;&gt;0,$M$2,IF($L1641&lt;&gt;0,$M$2,"")))</f>
        <v/>
      </c>
      <c r="N1641" s="1059"/>
    </row>
    <row r="1642" customFormat="false" ht="36" hidden="true" customHeight="true" outlineLevel="0" collapsed="false">
      <c r="A1642" s="805" t="n">
        <v>220</v>
      </c>
      <c r="B1642" s="900" t="n">
        <v>2800</v>
      </c>
      <c r="C1642" s="972" t="s">
        <v>930</v>
      </c>
      <c r="D1642" s="972"/>
      <c r="E1642" s="936" t="n">
        <f aca="false">F1642+G1642+H1642</f>
        <v>0</v>
      </c>
      <c r="F1642" s="1481"/>
      <c r="G1642" s="1482"/>
      <c r="H1642" s="1483"/>
      <c r="I1642" s="1481"/>
      <c r="J1642" s="1482"/>
      <c r="K1642" s="1483"/>
      <c r="L1642" s="936" t="n">
        <f aca="false">I1642+J1642+K1642</f>
        <v>0</v>
      </c>
      <c r="M1642" s="1477" t="str">
        <f aca="false">(IF($E1642&lt;&gt;0,$M$2,IF($L1642&lt;&gt;0,$M$2,"")))</f>
        <v/>
      </c>
      <c r="N1642" s="1059"/>
    </row>
    <row r="1643" customFormat="false" ht="15.75" hidden="true" customHeight="false" outlineLevel="0" collapsed="false">
      <c r="A1643" s="806" t="n">
        <v>225</v>
      </c>
      <c r="B1643" s="900" t="n">
        <v>2900</v>
      </c>
      <c r="C1643" s="965" t="s">
        <v>630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7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A1644" s="806" t="n">
        <v>230</v>
      </c>
      <c r="B1644" s="967"/>
      <c r="C1644" s="907" t="n">
        <v>2910</v>
      </c>
      <c r="D1644" s="974" t="s">
        <v>631</v>
      </c>
      <c r="E1644" s="728" t="n">
        <f aca="false">F1644+G1644+H1644</f>
        <v>0</v>
      </c>
      <c r="F1644" s="803"/>
      <c r="G1644" s="792"/>
      <c r="H1644" s="1478"/>
      <c r="I1644" s="803"/>
      <c r="J1644" s="792"/>
      <c r="K1644" s="1478"/>
      <c r="L1644" s="728" t="n">
        <f aca="false">I1644+J1644+K1644</f>
        <v>0</v>
      </c>
      <c r="M1644" s="1477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A1645" s="806" t="n">
        <v>245</v>
      </c>
      <c r="B1645" s="967"/>
      <c r="C1645" s="907" t="n">
        <v>2920</v>
      </c>
      <c r="D1645" s="974" t="s">
        <v>632</v>
      </c>
      <c r="E1645" s="728" t="n">
        <f aca="false">F1645+G1645+H1645</f>
        <v>0</v>
      </c>
      <c r="F1645" s="803"/>
      <c r="G1645" s="792"/>
      <c r="H1645" s="1478"/>
      <c r="I1645" s="803"/>
      <c r="J1645" s="792"/>
      <c r="K1645" s="1478"/>
      <c r="L1645" s="728" t="n">
        <f aca="false">I1645+J1645+K1645</f>
        <v>0</v>
      </c>
      <c r="M1645" s="1477" t="str">
        <f aca="false">(IF($E1645&lt;&gt;0,$M$2,IF($L1645&lt;&gt;0,$M$2,"")))</f>
        <v/>
      </c>
      <c r="N1645" s="1059"/>
    </row>
    <row r="1646" customFormat="false" ht="31.5" hidden="true" customHeight="false" outlineLevel="0" collapsed="false">
      <c r="A1646" s="805" t="n">
        <v>220</v>
      </c>
      <c r="B1646" s="967"/>
      <c r="C1646" s="949" t="n">
        <v>2969</v>
      </c>
      <c r="D1646" s="975" t="s">
        <v>633</v>
      </c>
      <c r="E1646" s="951" t="n">
        <f aca="false">F1646+G1646+H1646</f>
        <v>0</v>
      </c>
      <c r="F1646" s="1145"/>
      <c r="G1646" s="1146"/>
      <c r="H1646" s="1486"/>
      <c r="I1646" s="1145"/>
      <c r="J1646" s="1146"/>
      <c r="K1646" s="1486"/>
      <c r="L1646" s="951" t="n">
        <f aca="false">I1646+J1646+K1646</f>
        <v>0</v>
      </c>
      <c r="M1646" s="1477" t="str">
        <f aca="false">(IF($E1646&lt;&gt;0,$M$2,IF($L1646&lt;&gt;0,$M$2,"")))</f>
        <v/>
      </c>
      <c r="N1646" s="1059"/>
    </row>
    <row r="1647" customFormat="false" ht="31.5" hidden="true" customHeight="false" outlineLevel="0" collapsed="false">
      <c r="A1647" s="806" t="n">
        <v>225</v>
      </c>
      <c r="B1647" s="967"/>
      <c r="C1647" s="976" t="n">
        <v>2970</v>
      </c>
      <c r="D1647" s="977" t="s">
        <v>634</v>
      </c>
      <c r="E1647" s="978" t="n">
        <f aca="false">F1647+G1647+H1647</f>
        <v>0</v>
      </c>
      <c r="F1647" s="1383"/>
      <c r="G1647" s="1384"/>
      <c r="H1647" s="1488"/>
      <c r="I1647" s="1383"/>
      <c r="J1647" s="1384"/>
      <c r="K1647" s="1488"/>
      <c r="L1647" s="978" t="n">
        <f aca="false">I1647+J1647+K1647</f>
        <v>0</v>
      </c>
      <c r="M1647" s="1477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A1648" s="806" t="n">
        <v>230</v>
      </c>
      <c r="B1648" s="967"/>
      <c r="C1648" s="958" t="n">
        <v>2989</v>
      </c>
      <c r="D1648" s="982" t="s">
        <v>635</v>
      </c>
      <c r="E1648" s="960" t="n">
        <f aca="false">F1648+G1648+H1648</f>
        <v>0</v>
      </c>
      <c r="F1648" s="1315"/>
      <c r="G1648" s="1316"/>
      <c r="H1648" s="1487"/>
      <c r="I1648" s="1315"/>
      <c r="J1648" s="1316"/>
      <c r="K1648" s="1487"/>
      <c r="L1648" s="960" t="n">
        <f aca="false">I1648+J1648+K1648</f>
        <v>0</v>
      </c>
      <c r="M1648" s="1477" t="str">
        <f aca="false">(IF($E1648&lt;&gt;0,$M$2,IF($L1648&lt;&gt;0,$M$2,"")))</f>
        <v/>
      </c>
      <c r="N1648" s="1059"/>
    </row>
    <row r="1649" customFormat="false" ht="31.5" hidden="true" customHeight="false" outlineLevel="0" collapsed="false">
      <c r="A1649" s="806" t="n">
        <v>235</v>
      </c>
      <c r="B1649" s="919"/>
      <c r="C1649" s="943" t="n">
        <v>2990</v>
      </c>
      <c r="D1649" s="983" t="s">
        <v>636</v>
      </c>
      <c r="E1649" s="945" t="n">
        <f aca="false">F1649+G1649+H1649</f>
        <v>0</v>
      </c>
      <c r="F1649" s="1141"/>
      <c r="G1649" s="1142"/>
      <c r="H1649" s="1485"/>
      <c r="I1649" s="1141"/>
      <c r="J1649" s="1142"/>
      <c r="K1649" s="1485"/>
      <c r="L1649" s="945" t="n">
        <f aca="false">I1649+J1649+K1649</f>
        <v>0</v>
      </c>
      <c r="M1649" s="1477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A1650" s="806" t="n">
        <v>240</v>
      </c>
      <c r="B1650" s="919"/>
      <c r="C1650" s="943" t="n">
        <v>2991</v>
      </c>
      <c r="D1650" s="983" t="s">
        <v>637</v>
      </c>
      <c r="E1650" s="945" t="n">
        <f aca="false">F1650+G1650+H1650</f>
        <v>0</v>
      </c>
      <c r="F1650" s="1141"/>
      <c r="G1650" s="1142"/>
      <c r="H1650" s="1485"/>
      <c r="I1650" s="1141"/>
      <c r="J1650" s="1142"/>
      <c r="K1650" s="1485"/>
      <c r="L1650" s="945" t="n">
        <f aca="false">I1650+J1650+K1650</f>
        <v>0</v>
      </c>
      <c r="M1650" s="1477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A1651" s="806" t="n">
        <v>245</v>
      </c>
      <c r="B1651" s="919"/>
      <c r="C1651" s="912" t="n">
        <v>2992</v>
      </c>
      <c r="D1651" s="984" t="s">
        <v>638</v>
      </c>
      <c r="E1651" s="757" t="n">
        <f aca="false">F1651+G1651+H1651</f>
        <v>0</v>
      </c>
      <c r="F1651" s="799"/>
      <c r="G1651" s="800"/>
      <c r="H1651" s="1479"/>
      <c r="I1651" s="799"/>
      <c r="J1651" s="800"/>
      <c r="K1651" s="1479"/>
      <c r="L1651" s="757" t="n">
        <f aca="false">I1651+J1651+K1651</f>
        <v>0</v>
      </c>
      <c r="M1651" s="1477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A1652" s="805" t="n">
        <v>250</v>
      </c>
      <c r="B1652" s="900" t="n">
        <v>3300</v>
      </c>
      <c r="C1652" s="985" t="s">
        <v>639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7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A1653" s="806" t="n">
        <v>255</v>
      </c>
      <c r="B1653" s="918"/>
      <c r="C1653" s="907" t="n">
        <v>3301</v>
      </c>
      <c r="D1653" s="987" t="s">
        <v>640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7" t="str">
        <f aca="false">(IF($E1653&lt;&gt;0,$M$2,IF($L1653&lt;&gt;0,$M$2,"")))</f>
        <v/>
      </c>
      <c r="N1653" s="1059"/>
    </row>
    <row r="1654" customFormat="false" ht="15.75" hidden="true" customHeight="false" outlineLevel="0" collapsed="false">
      <c r="A1654" s="806" t="n">
        <v>265</v>
      </c>
      <c r="B1654" s="918"/>
      <c r="C1654" s="920" t="n">
        <v>3302</v>
      </c>
      <c r="D1654" s="988" t="s">
        <v>641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7" t="str">
        <f aca="false">(IF($E1654&lt;&gt;0,$M$2,IF($L1654&lt;&gt;0,$M$2,"")))</f>
        <v/>
      </c>
      <c r="N1654" s="1059"/>
    </row>
    <row r="1655" customFormat="false" ht="15.75" hidden="true" customHeight="false" outlineLevel="0" collapsed="false">
      <c r="A1655" s="805" t="n">
        <v>270</v>
      </c>
      <c r="B1655" s="918"/>
      <c r="C1655" s="920" t="n">
        <v>3303</v>
      </c>
      <c r="D1655" s="988" t="s">
        <v>642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7" t="str">
        <f aca="false">(IF($E1655&lt;&gt;0,$M$2,IF($L1655&lt;&gt;0,$M$2,"")))</f>
        <v/>
      </c>
      <c r="N1655" s="1059"/>
    </row>
    <row r="1656" customFormat="false" ht="15.75" hidden="true" customHeight="false" outlineLevel="0" collapsed="false">
      <c r="A1656" s="805" t="n">
        <v>290</v>
      </c>
      <c r="B1656" s="918"/>
      <c r="C1656" s="920" t="n">
        <v>3304</v>
      </c>
      <c r="D1656" s="988" t="s">
        <v>643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7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A1657" s="973" t="n">
        <v>320</v>
      </c>
      <c r="B1657" s="918"/>
      <c r="C1657" s="920" t="n">
        <v>3305</v>
      </c>
      <c r="D1657" s="988" t="s">
        <v>644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7" t="str">
        <f aca="false">(IF($E1657&lt;&gt;0,$M$2,IF($L1657&lt;&gt;0,$M$2,"")))</f>
        <v/>
      </c>
      <c r="N1657" s="1059"/>
    </row>
    <row r="1658" customFormat="false" ht="31.5" hidden="true" customHeight="false" outlineLevel="0" collapsed="false">
      <c r="A1658" s="805" t="n">
        <v>330</v>
      </c>
      <c r="B1658" s="918"/>
      <c r="C1658" s="912" t="n">
        <v>3306</v>
      </c>
      <c r="D1658" s="990" t="s">
        <v>645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7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A1659" s="805" t="n">
        <v>350</v>
      </c>
      <c r="B1659" s="900" t="n">
        <v>3900</v>
      </c>
      <c r="C1659" s="965" t="s">
        <v>646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7" t="str">
        <f aca="false">(IF($E1659&lt;&gt;0,$M$2,IF($L1659&lt;&gt;0,$M$2,"")))</f>
        <v/>
      </c>
      <c r="N1659" s="1059"/>
    </row>
    <row r="1660" customFormat="false" ht="15.75" hidden="true" customHeight="false" outlineLevel="0" collapsed="false">
      <c r="A1660" s="806" t="n">
        <v>355</v>
      </c>
      <c r="B1660" s="900" t="n">
        <v>4000</v>
      </c>
      <c r="C1660" s="965" t="s">
        <v>647</v>
      </c>
      <c r="D1660" s="965"/>
      <c r="E1660" s="936" t="n">
        <f aca="false">F1660+G1660+H1660</f>
        <v>0</v>
      </c>
      <c r="F1660" s="1481"/>
      <c r="G1660" s="1482"/>
      <c r="H1660" s="1483"/>
      <c r="I1660" s="1481"/>
      <c r="J1660" s="1482"/>
      <c r="K1660" s="1483"/>
      <c r="L1660" s="936" t="n">
        <f aca="false">I1660+J1660+K1660</f>
        <v>0</v>
      </c>
      <c r="M1660" s="1477" t="str">
        <f aca="false">(IF($E1660&lt;&gt;0,$M$2,IF($L1660&lt;&gt;0,$M$2,"")))</f>
        <v/>
      </c>
      <c r="N1660" s="1059"/>
    </row>
    <row r="1661" customFormat="false" ht="15.75" hidden="true" customHeight="false" outlineLevel="0" collapsed="false">
      <c r="A1661" s="806" t="n">
        <v>355</v>
      </c>
      <c r="B1661" s="900" t="n">
        <v>4100</v>
      </c>
      <c r="C1661" s="965" t="s">
        <v>648</v>
      </c>
      <c r="D1661" s="965"/>
      <c r="E1661" s="936" t="n">
        <f aca="false">F1661+G1661+H1661</f>
        <v>0</v>
      </c>
      <c r="F1661" s="1481"/>
      <c r="G1661" s="1482"/>
      <c r="H1661" s="1483"/>
      <c r="I1661" s="1481"/>
      <c r="J1661" s="1482"/>
      <c r="K1661" s="1483"/>
      <c r="L1661" s="936" t="n">
        <f aca="false">I1661+J1661+K1661</f>
        <v>0</v>
      </c>
      <c r="M1661" s="1477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A1662" s="806" t="n">
        <v>375</v>
      </c>
      <c r="B1662" s="900" t="n">
        <v>4200</v>
      </c>
      <c r="C1662" s="965" t="s">
        <v>649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7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A1663" s="806" t="n">
        <v>380</v>
      </c>
      <c r="B1663" s="991"/>
      <c r="C1663" s="907" t="n">
        <v>4201</v>
      </c>
      <c r="D1663" s="908" t="s">
        <v>650</v>
      </c>
      <c r="E1663" s="728" t="n">
        <f aca="false">F1663+G1663+H1663</f>
        <v>0</v>
      </c>
      <c r="F1663" s="803"/>
      <c r="G1663" s="792"/>
      <c r="H1663" s="1478"/>
      <c r="I1663" s="803"/>
      <c r="J1663" s="792"/>
      <c r="K1663" s="1478"/>
      <c r="L1663" s="728" t="n">
        <f aca="false">I1663+J1663+K1663</f>
        <v>0</v>
      </c>
      <c r="M1663" s="1477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A1664" s="806" t="n">
        <v>385</v>
      </c>
      <c r="B1664" s="991"/>
      <c r="C1664" s="920" t="n">
        <v>4202</v>
      </c>
      <c r="D1664" s="992" t="s">
        <v>651</v>
      </c>
      <c r="E1664" s="735" t="n">
        <f aca="false">F1664+G1664+H1664</f>
        <v>0</v>
      </c>
      <c r="F1664" s="793"/>
      <c r="G1664" s="794"/>
      <c r="H1664" s="1480"/>
      <c r="I1664" s="793"/>
      <c r="J1664" s="794"/>
      <c r="K1664" s="1480"/>
      <c r="L1664" s="735" t="n">
        <f aca="false">I1664+J1664+K1664</f>
        <v>0</v>
      </c>
      <c r="M1664" s="1477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A1665" s="806" t="n">
        <v>390</v>
      </c>
      <c r="B1665" s="991"/>
      <c r="C1665" s="920" t="n">
        <v>4214</v>
      </c>
      <c r="D1665" s="992" t="s">
        <v>652</v>
      </c>
      <c r="E1665" s="735" t="n">
        <f aca="false">F1665+G1665+H1665</f>
        <v>0</v>
      </c>
      <c r="F1665" s="793"/>
      <c r="G1665" s="794"/>
      <c r="H1665" s="1480"/>
      <c r="I1665" s="793"/>
      <c r="J1665" s="794"/>
      <c r="K1665" s="1480"/>
      <c r="L1665" s="735" t="n">
        <f aca="false">I1665+J1665+K1665</f>
        <v>0</v>
      </c>
      <c r="M1665" s="1477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A1666" s="806" t="n">
        <v>390</v>
      </c>
      <c r="B1666" s="991"/>
      <c r="C1666" s="920" t="n">
        <v>4217</v>
      </c>
      <c r="D1666" s="992" t="s">
        <v>653</v>
      </c>
      <c r="E1666" s="735" t="n">
        <f aca="false">F1666+G1666+H1666</f>
        <v>0</v>
      </c>
      <c r="F1666" s="793"/>
      <c r="G1666" s="794"/>
      <c r="H1666" s="1480"/>
      <c r="I1666" s="793"/>
      <c r="J1666" s="794"/>
      <c r="K1666" s="1480"/>
      <c r="L1666" s="735" t="n">
        <f aca="false">I1666+J1666+K1666</f>
        <v>0</v>
      </c>
      <c r="M1666" s="1477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A1667" s="806" t="n">
        <v>395</v>
      </c>
      <c r="B1667" s="991"/>
      <c r="C1667" s="920" t="n">
        <v>4218</v>
      </c>
      <c r="D1667" s="921" t="s">
        <v>654</v>
      </c>
      <c r="E1667" s="735" t="n">
        <f aca="false">F1667+G1667+H1667</f>
        <v>0</v>
      </c>
      <c r="F1667" s="793"/>
      <c r="G1667" s="794"/>
      <c r="H1667" s="1480"/>
      <c r="I1667" s="793"/>
      <c r="J1667" s="794"/>
      <c r="K1667" s="1480"/>
      <c r="L1667" s="735" t="n">
        <f aca="false">I1667+J1667+K1667</f>
        <v>0</v>
      </c>
      <c r="M1667" s="1477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A1668" s="790" t="n">
        <v>397</v>
      </c>
      <c r="B1668" s="991"/>
      <c r="C1668" s="912" t="n">
        <v>4219</v>
      </c>
      <c r="D1668" s="993" t="s">
        <v>655</v>
      </c>
      <c r="E1668" s="757" t="n">
        <f aca="false">F1668+G1668+H1668</f>
        <v>0</v>
      </c>
      <c r="F1668" s="799"/>
      <c r="G1668" s="800"/>
      <c r="H1668" s="1479"/>
      <c r="I1668" s="799"/>
      <c r="J1668" s="800"/>
      <c r="K1668" s="1479"/>
      <c r="L1668" s="757" t="n">
        <f aca="false">I1668+J1668+K1668</f>
        <v>0</v>
      </c>
      <c r="M1668" s="1477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A1669" s="742" t="n">
        <v>398</v>
      </c>
      <c r="B1669" s="900" t="n">
        <v>4300</v>
      </c>
      <c r="C1669" s="965" t="s">
        <v>656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7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A1670" s="742" t="n">
        <v>399</v>
      </c>
      <c r="B1670" s="991"/>
      <c r="C1670" s="907" t="n">
        <v>4301</v>
      </c>
      <c r="D1670" s="937" t="s">
        <v>657</v>
      </c>
      <c r="E1670" s="728" t="n">
        <f aca="false">F1670+G1670+H1670</f>
        <v>0</v>
      </c>
      <c r="F1670" s="803"/>
      <c r="G1670" s="792"/>
      <c r="H1670" s="1478"/>
      <c r="I1670" s="803"/>
      <c r="J1670" s="792"/>
      <c r="K1670" s="1478"/>
      <c r="L1670" s="728" t="n">
        <f aca="false">I1670+J1670+K1670</f>
        <v>0</v>
      </c>
      <c r="M1670" s="1477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A1671" s="742" t="n">
        <v>400</v>
      </c>
      <c r="B1671" s="991"/>
      <c r="C1671" s="920" t="n">
        <v>4302</v>
      </c>
      <c r="D1671" s="992" t="s">
        <v>658</v>
      </c>
      <c r="E1671" s="735" t="n">
        <f aca="false">F1671+G1671+H1671</f>
        <v>0</v>
      </c>
      <c r="F1671" s="793"/>
      <c r="G1671" s="794"/>
      <c r="H1671" s="1480"/>
      <c r="I1671" s="793"/>
      <c r="J1671" s="794"/>
      <c r="K1671" s="1480"/>
      <c r="L1671" s="735" t="n">
        <f aca="false">I1671+J1671+K1671</f>
        <v>0</v>
      </c>
      <c r="M1671" s="1477" t="str">
        <f aca="false">(IF($E1671&lt;&gt;0,$M$2,IF($L1671&lt;&gt;0,$M$2,"")))</f>
        <v/>
      </c>
      <c r="N1671" s="1059"/>
    </row>
    <row r="1672" customFormat="false" ht="15.75" hidden="true" customHeight="false" outlineLevel="0" collapsed="false">
      <c r="A1672" s="742" t="n">
        <v>401</v>
      </c>
      <c r="B1672" s="991"/>
      <c r="C1672" s="912" t="n">
        <v>4309</v>
      </c>
      <c r="D1672" s="926" t="s">
        <v>659</v>
      </c>
      <c r="E1672" s="757" t="n">
        <f aca="false">F1672+G1672+H1672</f>
        <v>0</v>
      </c>
      <c r="F1672" s="799"/>
      <c r="G1672" s="800"/>
      <c r="H1672" s="1479"/>
      <c r="I1672" s="799"/>
      <c r="J1672" s="800"/>
      <c r="K1672" s="1479"/>
      <c r="L1672" s="757" t="n">
        <f aca="false">I1672+J1672+K1672</f>
        <v>0</v>
      </c>
      <c r="M1672" s="1477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A1673" s="742" t="n">
        <v>402</v>
      </c>
      <c r="B1673" s="900" t="n">
        <v>4400</v>
      </c>
      <c r="C1673" s="965" t="s">
        <v>660</v>
      </c>
      <c r="D1673" s="965"/>
      <c r="E1673" s="936" t="n">
        <f aca="false">F1673+G1673+H1673</f>
        <v>0</v>
      </c>
      <c r="F1673" s="1481"/>
      <c r="G1673" s="1482"/>
      <c r="H1673" s="1483"/>
      <c r="I1673" s="1481"/>
      <c r="J1673" s="1482"/>
      <c r="K1673" s="1483"/>
      <c r="L1673" s="936" t="n">
        <f aca="false">I1673+J1673+K1673</f>
        <v>0</v>
      </c>
      <c r="M1673" s="1477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A1674" s="989" t="n">
        <v>404</v>
      </c>
      <c r="B1674" s="900" t="n">
        <v>4500</v>
      </c>
      <c r="C1674" s="965" t="s">
        <v>661</v>
      </c>
      <c r="D1674" s="965"/>
      <c r="E1674" s="936" t="n">
        <f aca="false">F1674+G1674+H1674</f>
        <v>0</v>
      </c>
      <c r="F1674" s="1481"/>
      <c r="G1674" s="1482"/>
      <c r="H1674" s="1483"/>
      <c r="I1674" s="1481"/>
      <c r="J1674" s="1482"/>
      <c r="K1674" s="1483"/>
      <c r="L1674" s="936" t="n">
        <f aca="false">I1674+J1674+K1674</f>
        <v>0</v>
      </c>
      <c r="M1674" s="1477" t="str">
        <f aca="false">(IF($E1674&lt;&gt;0,$M$2,IF($L1674&lt;&gt;0,$M$2,"")))</f>
        <v/>
      </c>
      <c r="N1674" s="1059"/>
    </row>
    <row r="1675" customFormat="false" ht="15.75" hidden="true" customHeight="true" outlineLevel="0" collapsed="false">
      <c r="A1675" s="989" t="n">
        <v>404</v>
      </c>
      <c r="B1675" s="900" t="n">
        <v>4600</v>
      </c>
      <c r="C1675" s="972" t="s">
        <v>662</v>
      </c>
      <c r="D1675" s="972"/>
      <c r="E1675" s="936" t="n">
        <f aca="false">F1675+G1675+H1675</f>
        <v>0</v>
      </c>
      <c r="F1675" s="1481"/>
      <c r="G1675" s="1482"/>
      <c r="H1675" s="1483"/>
      <c r="I1675" s="1481"/>
      <c r="J1675" s="1482"/>
      <c r="K1675" s="1483"/>
      <c r="L1675" s="936" t="n">
        <f aca="false">I1675+J1675+K1675</f>
        <v>0</v>
      </c>
      <c r="M1675" s="1477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A1676" s="805" t="n">
        <v>440</v>
      </c>
      <c r="B1676" s="900" t="n">
        <v>4900</v>
      </c>
      <c r="C1676" s="965" t="s">
        <v>663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7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A1677" s="805" t="n">
        <v>450</v>
      </c>
      <c r="B1677" s="991"/>
      <c r="C1677" s="907" t="n">
        <v>4901</v>
      </c>
      <c r="D1677" s="994" t="s">
        <v>664</v>
      </c>
      <c r="E1677" s="728" t="n">
        <f aca="false">F1677+G1677+H1677</f>
        <v>0</v>
      </c>
      <c r="F1677" s="803"/>
      <c r="G1677" s="792"/>
      <c r="H1677" s="1478"/>
      <c r="I1677" s="803"/>
      <c r="J1677" s="792"/>
      <c r="K1677" s="1478"/>
      <c r="L1677" s="728" t="n">
        <f aca="false">I1677+J1677+K1677</f>
        <v>0</v>
      </c>
      <c r="M1677" s="1477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A1678" s="805" t="n">
        <v>495</v>
      </c>
      <c r="B1678" s="991"/>
      <c r="C1678" s="912" t="n">
        <v>4902</v>
      </c>
      <c r="D1678" s="926" t="s">
        <v>665</v>
      </c>
      <c r="E1678" s="757" t="n">
        <f aca="false">F1678+G1678+H1678</f>
        <v>0</v>
      </c>
      <c r="F1678" s="799"/>
      <c r="G1678" s="800"/>
      <c r="H1678" s="1479"/>
      <c r="I1678" s="799"/>
      <c r="J1678" s="800"/>
      <c r="K1678" s="1479"/>
      <c r="L1678" s="757" t="n">
        <f aca="false">I1678+J1678+K1678</f>
        <v>0</v>
      </c>
      <c r="M1678" s="1477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6</v>
      </c>
      <c r="D1679" s="996"/>
      <c r="E1679" s="936" t="n">
        <f aca="false">F1679+G1679+H1679</f>
        <v>1714000</v>
      </c>
      <c r="F1679" s="1481"/>
      <c r="G1679" s="1482" t="n">
        <v>1714000</v>
      </c>
      <c r="H1679" s="1483"/>
      <c r="I1679" s="1481"/>
      <c r="J1679" s="1482" t="n">
        <v>587891</v>
      </c>
      <c r="K1679" s="1483"/>
      <c r="L1679" s="936" t="n">
        <f aca="false">I1679+J1679+K1679</f>
        <v>587891</v>
      </c>
      <c r="M1679" s="1477" t="n">
        <f aca="false">(IF($E1679&lt;&gt;0,$M$2,IF($L1679&lt;&gt;0,$M$2,"")))</f>
        <v>1</v>
      </c>
      <c r="N1679" s="1059"/>
    </row>
    <row r="1680" customFormat="false" ht="15.75" hidden="true" customHeight="false" outlineLevel="0" collapsed="false">
      <c r="A1680" s="806" t="n">
        <v>505</v>
      </c>
      <c r="B1680" s="995" t="n">
        <v>5200</v>
      </c>
      <c r="C1680" s="996" t="s">
        <v>667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7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A1681" s="806" t="n">
        <v>510</v>
      </c>
      <c r="B1681" s="998"/>
      <c r="C1681" s="999" t="n">
        <v>5201</v>
      </c>
      <c r="D1681" s="1000" t="s">
        <v>668</v>
      </c>
      <c r="E1681" s="728" t="n">
        <f aca="false">F1681+G1681+H1681</f>
        <v>0</v>
      </c>
      <c r="F1681" s="803"/>
      <c r="G1681" s="792"/>
      <c r="H1681" s="1478"/>
      <c r="I1681" s="803"/>
      <c r="J1681" s="792"/>
      <c r="K1681" s="1478"/>
      <c r="L1681" s="728" t="n">
        <f aca="false">I1681+J1681+K1681</f>
        <v>0</v>
      </c>
      <c r="M1681" s="1477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A1682" s="806" t="n">
        <v>515</v>
      </c>
      <c r="B1682" s="998"/>
      <c r="C1682" s="1002" t="n">
        <v>5202</v>
      </c>
      <c r="D1682" s="1003" t="s">
        <v>669</v>
      </c>
      <c r="E1682" s="735" t="n">
        <f aca="false">F1682+G1682+H1682</f>
        <v>0</v>
      </c>
      <c r="F1682" s="793"/>
      <c r="G1682" s="794"/>
      <c r="H1682" s="1480"/>
      <c r="I1682" s="793"/>
      <c r="J1682" s="794"/>
      <c r="K1682" s="1480"/>
      <c r="L1682" s="735" t="n">
        <f aca="false">I1682+J1682+K1682</f>
        <v>0</v>
      </c>
      <c r="M1682" s="1477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A1683" s="806" t="n">
        <v>520</v>
      </c>
      <c r="B1683" s="998"/>
      <c r="C1683" s="1002" t="n">
        <v>5203</v>
      </c>
      <c r="D1683" s="1003" t="s">
        <v>670</v>
      </c>
      <c r="E1683" s="735" t="n">
        <f aca="false">F1683+G1683+H1683</f>
        <v>0</v>
      </c>
      <c r="F1683" s="793"/>
      <c r="G1683" s="794"/>
      <c r="H1683" s="1480"/>
      <c r="I1683" s="793"/>
      <c r="J1683" s="794"/>
      <c r="K1683" s="1480"/>
      <c r="L1683" s="735" t="n">
        <f aca="false">I1683+J1683+K1683</f>
        <v>0</v>
      </c>
      <c r="M1683" s="1477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A1684" s="806" t="n">
        <v>525</v>
      </c>
      <c r="B1684" s="998"/>
      <c r="C1684" s="1002" t="n">
        <v>5204</v>
      </c>
      <c r="D1684" s="1003" t="s">
        <v>671</v>
      </c>
      <c r="E1684" s="735" t="n">
        <f aca="false">F1684+G1684+H1684</f>
        <v>0</v>
      </c>
      <c r="F1684" s="793"/>
      <c r="G1684" s="794"/>
      <c r="H1684" s="1480"/>
      <c r="I1684" s="793"/>
      <c r="J1684" s="794"/>
      <c r="K1684" s="1480"/>
      <c r="L1684" s="735" t="n">
        <f aca="false">I1684+J1684+K1684</f>
        <v>0</v>
      </c>
      <c r="M1684" s="1477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A1685" s="805" t="n">
        <v>635</v>
      </c>
      <c r="B1685" s="998"/>
      <c r="C1685" s="1002" t="n">
        <v>5205</v>
      </c>
      <c r="D1685" s="1003" t="s">
        <v>672</v>
      </c>
      <c r="E1685" s="735" t="n">
        <f aca="false">F1685+G1685+H1685</f>
        <v>0</v>
      </c>
      <c r="F1685" s="793"/>
      <c r="G1685" s="794"/>
      <c r="H1685" s="1480"/>
      <c r="I1685" s="793"/>
      <c r="J1685" s="794"/>
      <c r="K1685" s="1480"/>
      <c r="L1685" s="735" t="n">
        <f aca="false">I1685+J1685+K1685</f>
        <v>0</v>
      </c>
      <c r="M1685" s="1477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A1686" s="806" t="n">
        <v>640</v>
      </c>
      <c r="B1686" s="998"/>
      <c r="C1686" s="1002" t="n">
        <v>5206</v>
      </c>
      <c r="D1686" s="1003" t="s">
        <v>673</v>
      </c>
      <c r="E1686" s="735" t="n">
        <f aca="false">F1686+G1686+H1686</f>
        <v>0</v>
      </c>
      <c r="F1686" s="793"/>
      <c r="G1686" s="794"/>
      <c r="H1686" s="1480"/>
      <c r="I1686" s="793"/>
      <c r="J1686" s="794"/>
      <c r="K1686" s="1480"/>
      <c r="L1686" s="735" t="n">
        <f aca="false">I1686+J1686+K1686</f>
        <v>0</v>
      </c>
      <c r="M1686" s="1477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A1687" s="806" t="n">
        <v>645</v>
      </c>
      <c r="B1687" s="998"/>
      <c r="C1687" s="1004" t="n">
        <v>5219</v>
      </c>
      <c r="D1687" s="1005" t="s">
        <v>674</v>
      </c>
      <c r="E1687" s="757" t="n">
        <f aca="false">F1687+G1687+H1687</f>
        <v>0</v>
      </c>
      <c r="F1687" s="799"/>
      <c r="G1687" s="800"/>
      <c r="H1687" s="1479"/>
      <c r="I1687" s="799"/>
      <c r="J1687" s="800"/>
      <c r="K1687" s="1479"/>
      <c r="L1687" s="757" t="n">
        <f aca="false">I1687+J1687+K1687</f>
        <v>0</v>
      </c>
      <c r="M1687" s="1477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A1688" s="806" t="n">
        <v>650</v>
      </c>
      <c r="B1688" s="995" t="n">
        <v>5300</v>
      </c>
      <c r="C1688" s="996" t="s">
        <v>675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7" t="str">
        <f aca="false">(IF($E1688&lt;&gt;0,$M$2,IF($L1688&lt;&gt;0,$M$2,"")))</f>
        <v/>
      </c>
      <c r="N1688" s="1059"/>
    </row>
    <row r="1689" customFormat="false" ht="15.75" hidden="true" customHeight="false" outlineLevel="0" collapsed="false">
      <c r="A1689" s="805" t="n">
        <v>655</v>
      </c>
      <c r="B1689" s="998"/>
      <c r="C1689" s="999" t="n">
        <v>5301</v>
      </c>
      <c r="D1689" s="1000" t="s">
        <v>676</v>
      </c>
      <c r="E1689" s="728" t="n">
        <f aca="false">F1689+G1689+H1689</f>
        <v>0</v>
      </c>
      <c r="F1689" s="803"/>
      <c r="G1689" s="792"/>
      <c r="H1689" s="1478"/>
      <c r="I1689" s="803"/>
      <c r="J1689" s="792"/>
      <c r="K1689" s="1478"/>
      <c r="L1689" s="728" t="n">
        <f aca="false">I1689+J1689+K1689</f>
        <v>0</v>
      </c>
      <c r="M1689" s="1477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A1690" s="805" t="n">
        <v>665</v>
      </c>
      <c r="B1690" s="998"/>
      <c r="C1690" s="1004" t="n">
        <v>5309</v>
      </c>
      <c r="D1690" s="1005" t="s">
        <v>677</v>
      </c>
      <c r="E1690" s="757" t="n">
        <f aca="false">F1690+G1690+H1690</f>
        <v>0</v>
      </c>
      <c r="F1690" s="799"/>
      <c r="G1690" s="800"/>
      <c r="H1690" s="1479"/>
      <c r="I1690" s="799"/>
      <c r="J1690" s="800"/>
      <c r="K1690" s="1479"/>
      <c r="L1690" s="757" t="n">
        <f aca="false">I1690+J1690+K1690</f>
        <v>0</v>
      </c>
      <c r="M1690" s="1477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A1691" s="805" t="n">
        <v>675</v>
      </c>
      <c r="B1691" s="995" t="n">
        <v>5400</v>
      </c>
      <c r="C1691" s="996" t="s">
        <v>678</v>
      </c>
      <c r="D1691" s="996"/>
      <c r="E1691" s="936" t="n">
        <f aca="false">F1691+G1691+H1691</f>
        <v>0</v>
      </c>
      <c r="F1691" s="1481"/>
      <c r="G1691" s="1482"/>
      <c r="H1691" s="1483"/>
      <c r="I1691" s="1481"/>
      <c r="J1691" s="1482"/>
      <c r="K1691" s="1483"/>
      <c r="L1691" s="936" t="n">
        <f aca="false">I1691+J1691+K1691</f>
        <v>0</v>
      </c>
      <c r="M1691" s="1477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A1692" s="805" t="n">
        <v>685</v>
      </c>
      <c r="B1692" s="900" t="n">
        <v>5500</v>
      </c>
      <c r="C1692" s="965" t="s">
        <v>679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7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A1693" s="806" t="n">
        <v>690</v>
      </c>
      <c r="B1693" s="991"/>
      <c r="C1693" s="907" t="n">
        <v>5501</v>
      </c>
      <c r="D1693" s="937" t="s">
        <v>680</v>
      </c>
      <c r="E1693" s="728" t="n">
        <f aca="false">F1693+G1693+H1693</f>
        <v>0</v>
      </c>
      <c r="F1693" s="803"/>
      <c r="G1693" s="792"/>
      <c r="H1693" s="1478"/>
      <c r="I1693" s="803"/>
      <c r="J1693" s="792"/>
      <c r="K1693" s="1478"/>
      <c r="L1693" s="728" t="n">
        <f aca="false">I1693+J1693+K1693</f>
        <v>0</v>
      </c>
      <c r="M1693" s="1477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A1694" s="806" t="n">
        <v>695</v>
      </c>
      <c r="B1694" s="991"/>
      <c r="C1694" s="920" t="n">
        <v>5502</v>
      </c>
      <c r="D1694" s="921" t="s">
        <v>681</v>
      </c>
      <c r="E1694" s="735" t="n">
        <f aca="false">F1694+G1694+H1694</f>
        <v>0</v>
      </c>
      <c r="F1694" s="793"/>
      <c r="G1694" s="794"/>
      <c r="H1694" s="1480"/>
      <c r="I1694" s="793"/>
      <c r="J1694" s="794"/>
      <c r="K1694" s="1480"/>
      <c r="L1694" s="735" t="n">
        <f aca="false">I1694+J1694+K1694</f>
        <v>0</v>
      </c>
      <c r="M1694" s="1477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A1695" s="805" t="n">
        <v>700</v>
      </c>
      <c r="B1695" s="991"/>
      <c r="C1695" s="920" t="n">
        <v>5503</v>
      </c>
      <c r="D1695" s="992" t="s">
        <v>682</v>
      </c>
      <c r="E1695" s="735" t="n">
        <f aca="false">F1695+G1695+H1695</f>
        <v>0</v>
      </c>
      <c r="F1695" s="793"/>
      <c r="G1695" s="794"/>
      <c r="H1695" s="1480"/>
      <c r="I1695" s="793"/>
      <c r="J1695" s="794"/>
      <c r="K1695" s="1480"/>
      <c r="L1695" s="735" t="n">
        <f aca="false">I1695+J1695+K1695</f>
        <v>0</v>
      </c>
      <c r="M1695" s="1477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A1696" s="805" t="n">
        <v>710</v>
      </c>
      <c r="B1696" s="991"/>
      <c r="C1696" s="912" t="n">
        <v>5504</v>
      </c>
      <c r="D1696" s="964" t="s">
        <v>683</v>
      </c>
      <c r="E1696" s="757" t="n">
        <f aca="false">F1696+G1696+H1696</f>
        <v>0</v>
      </c>
      <c r="F1696" s="799"/>
      <c r="G1696" s="800"/>
      <c r="H1696" s="1479"/>
      <c r="I1696" s="799"/>
      <c r="J1696" s="800"/>
      <c r="K1696" s="1479"/>
      <c r="L1696" s="757" t="n">
        <f aca="false">I1696+J1696+K1696</f>
        <v>0</v>
      </c>
      <c r="M1696" s="1477" t="str">
        <f aca="false">(IF($E1696&lt;&gt;0,$M$2,IF($L1696&lt;&gt;0,$M$2,"")))</f>
        <v/>
      </c>
      <c r="N1696" s="1059"/>
    </row>
    <row r="1697" customFormat="false" ht="15.75" hidden="true" customHeight="true" outlineLevel="0" collapsed="false">
      <c r="A1697" s="806" t="n">
        <v>715</v>
      </c>
      <c r="B1697" s="995" t="n">
        <v>5700</v>
      </c>
      <c r="C1697" s="1006" t="s">
        <v>684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7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A1698" s="806" t="n">
        <v>720</v>
      </c>
      <c r="B1698" s="998"/>
      <c r="C1698" s="999" t="n">
        <v>5701</v>
      </c>
      <c r="D1698" s="1000" t="s">
        <v>685</v>
      </c>
      <c r="E1698" s="728" t="n">
        <f aca="false">F1698+G1698+H1698</f>
        <v>0</v>
      </c>
      <c r="F1698" s="803"/>
      <c r="G1698" s="792"/>
      <c r="H1698" s="1478"/>
      <c r="I1698" s="803"/>
      <c r="J1698" s="792"/>
      <c r="K1698" s="1478"/>
      <c r="L1698" s="728" t="n">
        <f aca="false">I1698+J1698+K1698</f>
        <v>0</v>
      </c>
      <c r="M1698" s="1477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A1699" s="806" t="n">
        <v>725</v>
      </c>
      <c r="B1699" s="998"/>
      <c r="C1699" s="1007" t="n">
        <v>5702</v>
      </c>
      <c r="D1699" s="1008" t="s">
        <v>686</v>
      </c>
      <c r="E1699" s="745" t="n">
        <f aca="false">F1699+G1699+H1699</f>
        <v>0</v>
      </c>
      <c r="F1699" s="1310"/>
      <c r="G1699" s="739"/>
      <c r="H1699" s="1484"/>
      <c r="I1699" s="1310"/>
      <c r="J1699" s="739"/>
      <c r="K1699" s="1484"/>
      <c r="L1699" s="745" t="n">
        <f aca="false">I1699+J1699+K1699</f>
        <v>0</v>
      </c>
      <c r="M1699" s="1477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A1700" s="806" t="n">
        <v>730</v>
      </c>
      <c r="B1700" s="919"/>
      <c r="C1700" s="1009" t="n">
        <v>4071</v>
      </c>
      <c r="D1700" s="1010" t="s">
        <v>687</v>
      </c>
      <c r="E1700" s="1011" t="n">
        <f aca="false">F1700+G1700+H1700</f>
        <v>0</v>
      </c>
      <c r="F1700" s="1489"/>
      <c r="G1700" s="1490"/>
      <c r="H1700" s="1491"/>
      <c r="I1700" s="1489"/>
      <c r="J1700" s="1490"/>
      <c r="K1700" s="1491"/>
      <c r="L1700" s="1011" t="n">
        <f aca="false">I1700+J1700+K1700</f>
        <v>0</v>
      </c>
      <c r="M1700" s="1477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A1701" s="806" t="n">
        <v>735</v>
      </c>
      <c r="B1701" s="1291"/>
      <c r="C1701" s="1018" t="s">
        <v>688</v>
      </c>
      <c r="D1701" s="1018"/>
      <c r="E1701" s="1492"/>
      <c r="F1701" s="1492"/>
      <c r="G1701" s="1492"/>
      <c r="H1701" s="1492"/>
      <c r="I1701" s="1492"/>
      <c r="J1701" s="1492"/>
      <c r="K1701" s="1492"/>
      <c r="L1701" s="1493"/>
      <c r="M1701" s="1477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A1702" s="806" t="n">
        <v>740</v>
      </c>
      <c r="B1702" s="1017" t="n">
        <v>98</v>
      </c>
      <c r="C1702" s="1018" t="s">
        <v>688</v>
      </c>
      <c r="D1702" s="1018"/>
      <c r="E1702" s="936" t="n">
        <f aca="false">F1702+G1702+H1702</f>
        <v>0</v>
      </c>
      <c r="F1702" s="1494"/>
      <c r="G1702" s="1495"/>
      <c r="H1702" s="1496"/>
      <c r="I1702" s="1211" t="n">
        <v>0</v>
      </c>
      <c r="J1702" s="1497" t="n">
        <v>0</v>
      </c>
      <c r="K1702" s="1181" t="n">
        <v>0</v>
      </c>
      <c r="L1702" s="936" t="n">
        <f aca="false">I1702+J1702+K1702</f>
        <v>0</v>
      </c>
      <c r="M1702" s="1477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A1703" s="806" t="n">
        <v>745</v>
      </c>
      <c r="B1703" s="1498"/>
      <c r="C1703" s="1499"/>
      <c r="D1703" s="1500"/>
      <c r="E1703" s="897"/>
      <c r="F1703" s="897"/>
      <c r="G1703" s="897"/>
      <c r="H1703" s="897"/>
      <c r="I1703" s="897"/>
      <c r="J1703" s="897"/>
      <c r="K1703" s="897"/>
      <c r="L1703" s="898"/>
      <c r="M1703" s="1477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A1704" s="805" t="n">
        <v>750</v>
      </c>
      <c r="B1704" s="1501"/>
      <c r="C1704" s="670"/>
      <c r="D1704" s="1502"/>
      <c r="E1704" s="848"/>
      <c r="F1704" s="848"/>
      <c r="G1704" s="848"/>
      <c r="H1704" s="848"/>
      <c r="I1704" s="848"/>
      <c r="J1704" s="848"/>
      <c r="K1704" s="848"/>
      <c r="L1704" s="1025"/>
      <c r="M1704" s="1477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A1705" s="806" t="n">
        <v>755</v>
      </c>
      <c r="B1705" s="1501"/>
      <c r="C1705" s="670"/>
      <c r="D1705" s="1502"/>
      <c r="E1705" s="848"/>
      <c r="F1705" s="848"/>
      <c r="G1705" s="848"/>
      <c r="H1705" s="848"/>
      <c r="I1705" s="848"/>
      <c r="J1705" s="848"/>
      <c r="K1705" s="848"/>
      <c r="L1705" s="1025"/>
      <c r="M1705" s="1477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503"/>
      <c r="C1706" s="1029" t="s">
        <v>569</v>
      </c>
      <c r="D1706" s="1504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1787823</v>
      </c>
      <c r="F1706" s="1032" t="n">
        <f aca="false">SUM(F1590,F1593,F1599,F1607,F1608,F1626,F1630,F1636,F1639,F1640,F1641,F1642,F1643,F1652,F1659,F1660,F1661,F1662,F1669,F1673,F1674,F1675,F1676,F1679,F1680,F1688,F1691,F1692,F1697)+F1702</f>
        <v>0</v>
      </c>
      <c r="G1706" s="1033" t="n">
        <f aca="false">SUM(G1590,G1593,G1599,G1607,G1608,G1626,G1630,G1636,G1639,G1640,G1641,G1642,G1643,G1652,G1659,G1660,G1661,G1662,G1669,G1673,G1674,G1675,G1676,G1679,G1680,G1688,G1691,G1692,G1697)+G1702</f>
        <v>1787823</v>
      </c>
      <c r="H1706" s="1034" t="n">
        <f aca="false">SUM(H1590,H1593,H1599,H1607,H1608,H1626,H1630,H1636,H1639,H1640,H1641,H1642,H1643,H1652,H1659,H1660,H1661,H1662,H1669,H1673,H1674,H1675,H1676,H1679,H1680,H1688,H1691,H1692,H1697)+H1702</f>
        <v>0</v>
      </c>
      <c r="I1706" s="1032" t="n">
        <f aca="false">SUM(I1590,I1593,I1599,I1607,I1608,I1626,I1630,I1636,I1639,I1640,I1641,I1642,I1643,I1652,I1659,I1660,I1661,I1662,I1669,I1673,I1674,I1675,I1676,I1679,I1680,I1688,I1691,I1692,I1697)+I1702</f>
        <v>0</v>
      </c>
      <c r="J1706" s="1033" t="n">
        <f aca="false">SUM(J1590,J1593,J1599,J1607,J1608,J1626,J1630,J1636,J1639,J1640,J1641,J1642,J1643,J1652,J1659,J1660,J1661,J1662,J1669,J1673,J1674,J1675,J1676,J1679,J1680,J1688,J1691,J1692,J1697)+J1702</f>
        <v>632559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632559</v>
      </c>
      <c r="M1706" s="1477" t="n">
        <f aca="false">(IF($E1706&lt;&gt;0,$M$2,IF($L1706&lt;&gt;0,$M$2,"")))</f>
        <v>1</v>
      </c>
      <c r="N1706" s="1505" t="str">
        <f aca="false">LEFT(C1587,1)</f>
        <v>6</v>
      </c>
    </row>
    <row r="1707" customFormat="false" ht="16.5" hidden="false" customHeight="false" outlineLevel="0" collapsed="false">
      <c r="A1707" s="805" t="n">
        <v>765</v>
      </c>
      <c r="B1707" s="1506" t="s">
        <v>931</v>
      </c>
      <c r="C1707" s="1507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8"/>
      <c r="C1708" s="1508"/>
      <c r="D1708" s="1509"/>
      <c r="E1708" s="1508"/>
      <c r="F1708" s="1508"/>
      <c r="G1708" s="1508"/>
      <c r="H1708" s="1508"/>
      <c r="I1708" s="1508"/>
      <c r="J1708" s="1508"/>
      <c r="K1708" s="1508"/>
      <c r="L1708" s="1510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806" t="n">
        <v>780</v>
      </c>
      <c r="B1709" s="1511"/>
      <c r="C1709" s="1511"/>
      <c r="D1709" s="1511"/>
      <c r="E1709" s="1511"/>
      <c r="F1709" s="1511"/>
      <c r="G1709" s="1511"/>
      <c r="H1709" s="1511"/>
      <c r="I1709" s="1511"/>
      <c r="J1709" s="1511"/>
      <c r="K1709" s="1511"/>
      <c r="L1709" s="1512"/>
      <c r="M1709" s="1513" t="str">
        <f aca="false">(IF(E1704&lt;&gt;0,$G$2,IF(L1704&lt;&gt;0,$G$2,"")))</f>
        <v/>
      </c>
      <c r="N1709" s="1511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8"/>
      <c r="E1710" s="1446"/>
      <c r="F1710" s="1446"/>
      <c r="G1710" s="1446"/>
      <c r="H1710" s="1446"/>
      <c r="I1710" s="1446"/>
      <c r="J1710" s="1446"/>
      <c r="K1710" s="1446"/>
      <c r="L1710" s="1446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7"/>
      <c r="D1711" s="1448"/>
      <c r="E1711" s="1446"/>
      <c r="F1711" s="1446"/>
      <c r="G1711" s="1446"/>
      <c r="H1711" s="1446"/>
      <c r="I1711" s="1446"/>
      <c r="J1711" s="1446"/>
      <c r="K1711" s="1446"/>
      <c r="L1711" s="1446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64" t="str">
        <f aca="false">$B$7</f>
        <v>ОТЧЕТНИ ДАННИ ПО ЕБК ЗА СМЕТКИТЕ ЗА СРЕДСТВАТА ОТ ЕВРОПЕЙСКИЯ СЪЮЗ - КСФ</v>
      </c>
      <c r="C1712" s="1264"/>
      <c r="D1712" s="1264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9" t="s">
        <v>921</v>
      </c>
      <c r="I1713" s="1450"/>
      <c r="J1713" s="1451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str">
        <f aca="false">$B$9</f>
        <v>ОБЩИНА СЕВЛИЕВО</v>
      </c>
      <c r="C1714" s="858"/>
      <c r="D1714" s="858"/>
      <c r="E1714" s="676" t="n">
        <f aca="false">$E$9</f>
        <v>42736</v>
      </c>
      <c r="F1714" s="859" t="n">
        <f aca="false">$F$9</f>
        <v>43039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52" t="str">
        <f aca="false">$B$12</f>
        <v>Севлиево</v>
      </c>
      <c r="C1717" s="1452"/>
      <c r="D1717" s="1452"/>
      <c r="E1717" s="1070" t="s">
        <v>572</v>
      </c>
      <c r="F1717" s="1453" t="str">
        <f aca="false">$F$12</f>
        <v>5703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5</v>
      </c>
      <c r="E1719" s="866" t="n">
        <f aca="false">$E$15</f>
        <v>98</v>
      </c>
      <c r="F1719" s="1075" t="str">
        <f aca="false">$F$15</f>
        <v>СЕС - КСФ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7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22</v>
      </c>
      <c r="E1721" s="699" t="s">
        <v>923</v>
      </c>
      <c r="F1721" s="699"/>
      <c r="G1721" s="699"/>
      <c r="H1721" s="699"/>
      <c r="I1721" s="877" t="s">
        <v>924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1</v>
      </c>
      <c r="D1722" s="880" t="s">
        <v>925</v>
      </c>
      <c r="E1722" s="127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54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7</v>
      </c>
      <c r="E1723" s="1455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6"/>
      <c r="C1724" s="1457" t="str">
        <f aca="false">VLOOKUP(D1724,OP_LIST2,2,FALSE())</f>
        <v>98212</v>
      </c>
      <c r="D1724" s="1458" t="s">
        <v>936</v>
      </c>
      <c r="E1724" s="1025"/>
      <c r="F1724" s="1459"/>
      <c r="G1724" s="1460"/>
      <c r="H1724" s="1461"/>
      <c r="I1724" s="1459"/>
      <c r="J1724" s="1460"/>
      <c r="K1724" s="1461"/>
      <c r="L1724" s="1462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63"/>
      <c r="C1725" s="1464" t="n">
        <f aca="false">VLOOKUP(D1726,EBK_DEIN2,2,FALSE())</f>
        <v>8898</v>
      </c>
      <c r="D1725" s="1465" t="s">
        <v>927</v>
      </c>
      <c r="E1725" s="1025"/>
      <c r="F1725" s="1466"/>
      <c r="G1725" s="1467"/>
      <c r="H1725" s="1468"/>
      <c r="I1725" s="1466"/>
      <c r="J1725" s="1467"/>
      <c r="K1725" s="1468"/>
      <c r="L1725" s="1462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9"/>
      <c r="C1726" s="1470" t="n">
        <f aca="false">+C1725</f>
        <v>8898</v>
      </c>
      <c r="D1726" s="1458" t="s">
        <v>940</v>
      </c>
      <c r="E1726" s="1025"/>
      <c r="F1726" s="1466"/>
      <c r="G1726" s="1467"/>
      <c r="H1726" s="1468"/>
      <c r="I1726" s="1466"/>
      <c r="J1726" s="1467"/>
      <c r="K1726" s="1468"/>
      <c r="L1726" s="1462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71"/>
      <c r="C1727" s="1472"/>
      <c r="D1727" s="1473" t="s">
        <v>929</v>
      </c>
      <c r="E1727" s="1025"/>
      <c r="F1727" s="1474"/>
      <c r="G1727" s="1475"/>
      <c r="H1727" s="1476"/>
      <c r="I1727" s="1474"/>
      <c r="J1727" s="1475"/>
      <c r="K1727" s="1476"/>
      <c r="L1727" s="1462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8</v>
      </c>
      <c r="D1728" s="901"/>
      <c r="E1728" s="902" t="n">
        <f aca="false">SUM(E1729:E1730)</f>
        <v>809</v>
      </c>
      <c r="F1728" s="903" t="n">
        <f aca="false">SUM(F1729:F1730)</f>
        <v>0</v>
      </c>
      <c r="G1728" s="904" t="n">
        <f aca="false">SUM(G1729:G1730)</f>
        <v>809</v>
      </c>
      <c r="H1728" s="543" t="n">
        <f aca="false">SUM(H1729:H1730)</f>
        <v>0</v>
      </c>
      <c r="I1728" s="903" t="n">
        <f aca="false">SUM(I1729:I1730)</f>
        <v>0</v>
      </c>
      <c r="J1728" s="904" t="n">
        <f aca="false">SUM(J1729:J1730)</f>
        <v>809</v>
      </c>
      <c r="K1728" s="543" t="n">
        <f aca="false">SUM(K1729:K1730)</f>
        <v>0</v>
      </c>
      <c r="L1728" s="902" t="n">
        <f aca="false">SUM(L1729:L1730)</f>
        <v>809</v>
      </c>
      <c r="M1728" s="1477" t="n">
        <f aca="false">(IF($E1728&lt;&gt;0,$M$2,IF($L1728&lt;&gt;0,$M$2,"")))</f>
        <v>1</v>
      </c>
      <c r="N1728" s="1059"/>
    </row>
    <row r="1729" customFormat="false" ht="15.75" hidden="true" customHeight="false" outlineLevel="0" collapsed="false">
      <c r="A1729" s="806"/>
      <c r="B1729" s="906"/>
      <c r="C1729" s="907" t="n">
        <v>101</v>
      </c>
      <c r="D1729" s="908" t="s">
        <v>579</v>
      </c>
      <c r="E1729" s="728" t="n">
        <f aca="false">F1729+G1729+H1729</f>
        <v>0</v>
      </c>
      <c r="F1729" s="803"/>
      <c r="G1729" s="792"/>
      <c r="H1729" s="1478"/>
      <c r="I1729" s="803"/>
      <c r="J1729" s="792"/>
      <c r="K1729" s="1478"/>
      <c r="L1729" s="728" t="n">
        <f aca="false">I1729+J1729+K1729</f>
        <v>0</v>
      </c>
      <c r="M1729" s="1477" t="str">
        <f aca="false">(IF($E1729&lt;&gt;0,$M$2,IF($L1729&lt;&gt;0,$M$2,"")))</f>
        <v/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80</v>
      </c>
      <c r="E1730" s="757" t="n">
        <f aca="false">F1730+G1730+H1730</f>
        <v>809</v>
      </c>
      <c r="F1730" s="799"/>
      <c r="G1730" s="800" t="n">
        <v>809</v>
      </c>
      <c r="H1730" s="1479"/>
      <c r="I1730" s="799"/>
      <c r="J1730" s="800" t="n">
        <v>809</v>
      </c>
      <c r="K1730" s="1479"/>
      <c r="L1730" s="757" t="n">
        <f aca="false">I1730+J1730+K1730</f>
        <v>809</v>
      </c>
      <c r="M1730" s="1477" t="n">
        <f aca="false">(IF($E1730&lt;&gt;0,$M$2,IF($L1730&lt;&gt;0,$M$2,"")))</f>
        <v>1</v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1</v>
      </c>
      <c r="D1731" s="917"/>
      <c r="E1731" s="902" t="n">
        <f aca="false">SUM(E1732:E1736)</f>
        <v>2502</v>
      </c>
      <c r="F1731" s="903" t="n">
        <f aca="false">SUM(F1732:F1736)</f>
        <v>0</v>
      </c>
      <c r="G1731" s="904" t="n">
        <f aca="false">SUM(G1732:G1736)</f>
        <v>2502</v>
      </c>
      <c r="H1731" s="543" t="n">
        <f aca="false">SUM(H1732:H1736)</f>
        <v>0</v>
      </c>
      <c r="I1731" s="903" t="n">
        <f aca="false">SUM(I1732:I1736)</f>
        <v>0</v>
      </c>
      <c r="J1731" s="904" t="n">
        <f aca="false">SUM(J1732:J1736)</f>
        <v>2502</v>
      </c>
      <c r="K1731" s="543" t="n">
        <f aca="false">SUM(K1732:K1736)</f>
        <v>0</v>
      </c>
      <c r="L1731" s="902" t="n">
        <f aca="false">SUM(L1732:L1736)</f>
        <v>2502</v>
      </c>
      <c r="M1731" s="1477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2</v>
      </c>
      <c r="E1732" s="728" t="n">
        <f aca="false">F1732+G1732+H1732</f>
        <v>2473</v>
      </c>
      <c r="F1732" s="803"/>
      <c r="G1732" s="792" t="n">
        <v>2473</v>
      </c>
      <c r="H1732" s="1478"/>
      <c r="I1732" s="803"/>
      <c r="J1732" s="792" t="n">
        <v>2473</v>
      </c>
      <c r="K1732" s="1478"/>
      <c r="L1732" s="728" t="n">
        <f aca="false">I1732+J1732+K1732</f>
        <v>2473</v>
      </c>
      <c r="M1732" s="1477" t="n">
        <f aca="false">(IF($E1732&lt;&gt;0,$M$2,IF($L1732&lt;&gt;0,$M$2,"")))</f>
        <v>1</v>
      </c>
      <c r="N1732" s="1059"/>
    </row>
    <row r="1733" customFormat="false" ht="15.75" hidden="true" customHeight="false" outlineLevel="0" collapsed="false">
      <c r="A1733" s="693"/>
      <c r="B1733" s="919"/>
      <c r="C1733" s="920" t="n">
        <v>202</v>
      </c>
      <c r="D1733" s="921" t="s">
        <v>583</v>
      </c>
      <c r="E1733" s="735" t="n">
        <f aca="false">F1733+G1733+H1733</f>
        <v>0</v>
      </c>
      <c r="F1733" s="793"/>
      <c r="G1733" s="794" t="n">
        <v>0</v>
      </c>
      <c r="H1733" s="1480"/>
      <c r="I1733" s="793"/>
      <c r="J1733" s="794"/>
      <c r="K1733" s="1480"/>
      <c r="L1733" s="735" t="n">
        <f aca="false">I1733+J1733+K1733</f>
        <v>0</v>
      </c>
      <c r="M1733" s="1477" t="str">
        <f aca="false">(IF($E1733&lt;&gt;0,$M$2,IF($L1733&lt;&gt;0,$M$2,"")))</f>
        <v/>
      </c>
      <c r="N1733" s="1059"/>
    </row>
    <row r="1734" customFormat="false" ht="31.5" hidden="true" customHeight="false" outlineLevel="0" collapsed="false">
      <c r="A1734" s="693"/>
      <c r="B1734" s="919"/>
      <c r="C1734" s="920" t="n">
        <v>205</v>
      </c>
      <c r="D1734" s="921" t="s">
        <v>584</v>
      </c>
      <c r="E1734" s="735" t="n">
        <f aca="false">F1734+G1734+H1734</f>
        <v>0</v>
      </c>
      <c r="F1734" s="793"/>
      <c r="G1734" s="794"/>
      <c r="H1734" s="1480"/>
      <c r="I1734" s="793"/>
      <c r="J1734" s="794"/>
      <c r="K1734" s="1480"/>
      <c r="L1734" s="735" t="n">
        <f aca="false">I1734+J1734+K1734</f>
        <v>0</v>
      </c>
      <c r="M1734" s="1477" t="str">
        <f aca="false">(IF($E1734&lt;&gt;0,$M$2,IF($L1734&lt;&gt;0,$M$2,"")))</f>
        <v/>
      </c>
      <c r="N1734" s="1059"/>
    </row>
    <row r="1735" customFormat="false" ht="15.75" hidden="true" customHeight="false" outlineLevel="0" collapsed="false">
      <c r="A1735" s="693"/>
      <c r="B1735" s="919"/>
      <c r="C1735" s="920" t="n">
        <v>208</v>
      </c>
      <c r="D1735" s="925" t="s">
        <v>585</v>
      </c>
      <c r="E1735" s="735" t="n">
        <f aca="false">F1735+G1735+H1735</f>
        <v>0</v>
      </c>
      <c r="F1735" s="793"/>
      <c r="G1735" s="794"/>
      <c r="H1735" s="1480"/>
      <c r="I1735" s="793"/>
      <c r="J1735" s="794"/>
      <c r="K1735" s="1480"/>
      <c r="L1735" s="735" t="n">
        <f aca="false">I1735+J1735+K1735</f>
        <v>0</v>
      </c>
      <c r="M1735" s="1477" t="str">
        <f aca="false">(IF($E1735&lt;&gt;0,$M$2,IF($L1735&lt;&gt;0,$M$2,"")))</f>
        <v/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6</v>
      </c>
      <c r="E1736" s="757" t="n">
        <f aca="false">F1736+G1736+H1736</f>
        <v>29</v>
      </c>
      <c r="F1736" s="799"/>
      <c r="G1736" s="800" t="n">
        <v>29</v>
      </c>
      <c r="H1736" s="1479"/>
      <c r="I1736" s="799"/>
      <c r="J1736" s="800" t="n">
        <v>29</v>
      </c>
      <c r="K1736" s="1479"/>
      <c r="L1736" s="757" t="n">
        <f aca="false">I1736+J1736+K1736</f>
        <v>29</v>
      </c>
      <c r="M1736" s="1477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7</v>
      </c>
      <c r="D1737" s="917"/>
      <c r="E1737" s="902" t="n">
        <f aca="false">SUM(E1738:E1744)</f>
        <v>751</v>
      </c>
      <c r="F1737" s="903" t="n">
        <f aca="false">SUM(F1738:F1744)</f>
        <v>0</v>
      </c>
      <c r="G1737" s="904" t="n">
        <f aca="false">SUM(G1738:G1744)</f>
        <v>751</v>
      </c>
      <c r="H1737" s="543" t="n">
        <f aca="false">SUM(H1738:H1744)</f>
        <v>0</v>
      </c>
      <c r="I1737" s="903" t="n">
        <f aca="false">SUM(I1738:I1744)</f>
        <v>0</v>
      </c>
      <c r="J1737" s="904" t="n">
        <f aca="false">SUM(J1738:J1744)</f>
        <v>751</v>
      </c>
      <c r="K1737" s="543" t="n">
        <f aca="false">SUM(K1738:K1744)</f>
        <v>0</v>
      </c>
      <c r="L1737" s="902" t="n">
        <f aca="false">SUM(L1738:L1744)</f>
        <v>751</v>
      </c>
      <c r="M1737" s="1477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8</v>
      </c>
      <c r="E1738" s="728" t="n">
        <f aca="false">F1738+G1738+H1738</f>
        <v>434</v>
      </c>
      <c r="F1738" s="803"/>
      <c r="G1738" s="792" t="n">
        <v>434</v>
      </c>
      <c r="H1738" s="1478"/>
      <c r="I1738" s="803"/>
      <c r="J1738" s="792" t="n">
        <v>434</v>
      </c>
      <c r="K1738" s="1478"/>
      <c r="L1738" s="728" t="n">
        <f aca="false">I1738+J1738+K1738</f>
        <v>434</v>
      </c>
      <c r="M1738" s="1477" t="n">
        <f aca="false">(IF($E1738&lt;&gt;0,$M$2,IF($L1738&lt;&gt;0,$M$2,"")))</f>
        <v>1</v>
      </c>
      <c r="N1738" s="1059"/>
    </row>
    <row r="1739" customFormat="false" ht="15.75" hidden="true" customHeight="false" outlineLevel="0" collapsed="false">
      <c r="A1739" s="693"/>
      <c r="B1739" s="918"/>
      <c r="C1739" s="929" t="n">
        <v>552</v>
      </c>
      <c r="D1739" s="930" t="s">
        <v>589</v>
      </c>
      <c r="E1739" s="735" t="n">
        <f aca="false">F1739+G1739+H1739</f>
        <v>0</v>
      </c>
      <c r="F1739" s="793"/>
      <c r="G1739" s="794"/>
      <c r="H1739" s="1480"/>
      <c r="I1739" s="793"/>
      <c r="J1739" s="794"/>
      <c r="K1739" s="1480"/>
      <c r="L1739" s="735" t="n">
        <f aca="false">I1739+J1739+K1739</f>
        <v>0</v>
      </c>
      <c r="M1739" s="1477" t="str">
        <f aca="false">(IF($E1739&lt;&gt;0,$M$2,IF($L1739&lt;&gt;0,$M$2,"")))</f>
        <v/>
      </c>
      <c r="N1739" s="1059"/>
    </row>
    <row r="1740" customFormat="false" ht="15.75" hidden="true" customHeight="false" outlineLevel="0" collapsed="false">
      <c r="A1740" s="693"/>
      <c r="B1740" s="931"/>
      <c r="C1740" s="929" t="n">
        <v>558</v>
      </c>
      <c r="D1740" s="932" t="s">
        <v>444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7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90</v>
      </c>
      <c r="E1741" s="735" t="n">
        <f aca="false">F1741+G1741+H1741</f>
        <v>215</v>
      </c>
      <c r="F1741" s="793"/>
      <c r="G1741" s="794" t="n">
        <v>215</v>
      </c>
      <c r="H1741" s="1480"/>
      <c r="I1741" s="793"/>
      <c r="J1741" s="794" t="n">
        <v>215</v>
      </c>
      <c r="K1741" s="1480"/>
      <c r="L1741" s="735" t="n">
        <f aca="false">I1741+J1741+K1741</f>
        <v>215</v>
      </c>
      <c r="M1741" s="1477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1</v>
      </c>
      <c r="E1742" s="735" t="n">
        <f aca="false">F1742+G1742+H1742</f>
        <v>102</v>
      </c>
      <c r="F1742" s="793"/>
      <c r="G1742" s="794" t="n">
        <v>102</v>
      </c>
      <c r="H1742" s="1480"/>
      <c r="I1742" s="793"/>
      <c r="J1742" s="794" t="n">
        <v>102</v>
      </c>
      <c r="K1742" s="1480"/>
      <c r="L1742" s="735" t="n">
        <f aca="false">I1742+J1742+K1742</f>
        <v>102</v>
      </c>
      <c r="M1742" s="1477" t="n">
        <f aca="false">(IF($E1742&lt;&gt;0,$M$2,IF($L1742&lt;&gt;0,$M$2,"")))</f>
        <v>1</v>
      </c>
      <c r="N1742" s="1059"/>
    </row>
    <row r="1743" customFormat="false" ht="15.75" hidden="true" customHeight="false" outlineLevel="0" collapsed="false">
      <c r="A1743" s="693"/>
      <c r="B1743" s="918"/>
      <c r="C1743" s="929" t="n">
        <v>588</v>
      </c>
      <c r="D1743" s="930" t="s">
        <v>592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7" t="str">
        <f aca="false">(IF($E1743&lt;&gt;0,$M$2,IF($L1743&lt;&gt;0,$M$2,"")))</f>
        <v/>
      </c>
      <c r="N1743" s="1059"/>
    </row>
    <row r="1744" customFormat="false" ht="31.5" hidden="true" customHeight="false" outlineLevel="0" collapsed="false">
      <c r="A1744" s="805" t="n">
        <v>5</v>
      </c>
      <c r="B1744" s="918"/>
      <c r="C1744" s="933" t="n">
        <v>590</v>
      </c>
      <c r="D1744" s="934" t="s">
        <v>593</v>
      </c>
      <c r="E1744" s="757" t="n">
        <f aca="false">F1744+G1744+H1744</f>
        <v>0</v>
      </c>
      <c r="F1744" s="799"/>
      <c r="G1744" s="800"/>
      <c r="H1744" s="1479"/>
      <c r="I1744" s="799"/>
      <c r="J1744" s="800"/>
      <c r="K1744" s="1479"/>
      <c r="L1744" s="757" t="n">
        <f aca="false">I1744+J1744+K1744</f>
        <v>0</v>
      </c>
      <c r="M1744" s="1477" t="str">
        <f aca="false">(IF($E1744&lt;&gt;0,$M$2,IF($L1744&lt;&gt;0,$M$2,"")))</f>
        <v/>
      </c>
      <c r="N1744" s="1059"/>
    </row>
    <row r="1745" customFormat="false" ht="15.75" hidden="true" customHeight="true" outlineLevel="0" collapsed="false">
      <c r="A1745" s="806" t="n">
        <v>10</v>
      </c>
      <c r="B1745" s="900" t="n">
        <v>800</v>
      </c>
      <c r="C1745" s="935" t="s">
        <v>594</v>
      </c>
      <c r="D1745" s="935"/>
      <c r="E1745" s="936" t="n">
        <f aca="false">F1745+G1745+H1745</f>
        <v>0</v>
      </c>
      <c r="F1745" s="1481"/>
      <c r="G1745" s="1482"/>
      <c r="H1745" s="1483"/>
      <c r="I1745" s="1481"/>
      <c r="J1745" s="1482"/>
      <c r="K1745" s="1483"/>
      <c r="L1745" s="936" t="n">
        <f aca="false">I1745+J1745+K1745</f>
        <v>0</v>
      </c>
      <c r="M1745" s="1477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5</v>
      </c>
      <c r="D1746" s="917"/>
      <c r="E1746" s="936" t="n">
        <f aca="false">SUM(E1747:E1763)</f>
        <v>3251</v>
      </c>
      <c r="F1746" s="903" t="n">
        <f aca="false">SUM(F1747:F1763)</f>
        <v>0</v>
      </c>
      <c r="G1746" s="904" t="n">
        <f aca="false">SUM(G1747:G1763)</f>
        <v>3251</v>
      </c>
      <c r="H1746" s="543" t="n">
        <f aca="false">SUM(H1747:H1763)</f>
        <v>0</v>
      </c>
      <c r="I1746" s="903" t="n">
        <f aca="false">SUM(I1747:I1763)</f>
        <v>0</v>
      </c>
      <c r="J1746" s="904" t="n">
        <f aca="false">SUM(J1747:J1763)</f>
        <v>3251</v>
      </c>
      <c r="K1746" s="543" t="n">
        <f aca="false">SUM(K1747:K1763)</f>
        <v>0</v>
      </c>
      <c r="L1746" s="936" t="n">
        <f aca="false">SUM(L1747:L1763)</f>
        <v>3251</v>
      </c>
      <c r="M1746" s="1477" t="n">
        <f aca="false">(IF($E1746&lt;&gt;0,$M$2,IF($L1746&lt;&gt;0,$M$2,"")))</f>
        <v>1</v>
      </c>
      <c r="N1746" s="1059"/>
    </row>
    <row r="1747" customFormat="false" ht="15.75" hidden="true" customHeight="false" outlineLevel="0" collapsed="false">
      <c r="A1747" s="805" t="n">
        <v>35</v>
      </c>
      <c r="B1747" s="919"/>
      <c r="C1747" s="907" t="n">
        <v>1011</v>
      </c>
      <c r="D1747" s="937" t="s">
        <v>596</v>
      </c>
      <c r="E1747" s="728" t="n">
        <f aca="false">F1747+G1747+H1747</f>
        <v>0</v>
      </c>
      <c r="F1747" s="803"/>
      <c r="G1747" s="792"/>
      <c r="H1747" s="1478"/>
      <c r="I1747" s="803"/>
      <c r="J1747" s="792"/>
      <c r="K1747" s="1478"/>
      <c r="L1747" s="728" t="n">
        <f aca="false">I1747+J1747+K1747</f>
        <v>0</v>
      </c>
      <c r="M1747" s="1477" t="str">
        <f aca="false">(IF($E1747&lt;&gt;0,$M$2,IF($L1747&lt;&gt;0,$M$2,"")))</f>
        <v/>
      </c>
      <c r="N1747" s="1059"/>
    </row>
    <row r="1748" customFormat="false" ht="15.75" hidden="true" customHeight="false" outlineLevel="0" collapsed="false">
      <c r="A1748" s="806" t="n">
        <v>40</v>
      </c>
      <c r="B1748" s="919"/>
      <c r="C1748" s="920" t="n">
        <v>1012</v>
      </c>
      <c r="D1748" s="921" t="s">
        <v>597</v>
      </c>
      <c r="E1748" s="735" t="n">
        <f aca="false">F1748+G1748+H1748</f>
        <v>0</v>
      </c>
      <c r="F1748" s="793"/>
      <c r="G1748" s="794"/>
      <c r="H1748" s="1480"/>
      <c r="I1748" s="793"/>
      <c r="J1748" s="794"/>
      <c r="K1748" s="1480"/>
      <c r="L1748" s="735" t="n">
        <f aca="false">I1748+J1748+K1748</f>
        <v>0</v>
      </c>
      <c r="M1748" s="1477" t="str">
        <f aca="false">(IF($E1748&lt;&gt;0,$M$2,IF($L1748&lt;&gt;0,$M$2,"")))</f>
        <v/>
      </c>
      <c r="N1748" s="1059"/>
    </row>
    <row r="1749" customFormat="false" ht="15.75" hidden="true" customHeight="false" outlineLevel="0" collapsed="false">
      <c r="A1749" s="806" t="n">
        <v>45</v>
      </c>
      <c r="B1749" s="919"/>
      <c r="C1749" s="920" t="n">
        <v>1013</v>
      </c>
      <c r="D1749" s="921" t="s">
        <v>598</v>
      </c>
      <c r="E1749" s="735" t="n">
        <f aca="false">F1749+G1749+H1749</f>
        <v>0</v>
      </c>
      <c r="F1749" s="793"/>
      <c r="G1749" s="794"/>
      <c r="H1749" s="1480"/>
      <c r="I1749" s="793"/>
      <c r="J1749" s="794"/>
      <c r="K1749" s="1480"/>
      <c r="L1749" s="735" t="n">
        <f aca="false">I1749+J1749+K1749</f>
        <v>0</v>
      </c>
      <c r="M1749" s="1477" t="str">
        <f aca="false">(IF($E1749&lt;&gt;0,$M$2,IF($L1749&lt;&gt;0,$M$2,"")))</f>
        <v/>
      </c>
      <c r="N1749" s="1059"/>
    </row>
    <row r="1750" customFormat="false" ht="15.75" hidden="true" customHeight="false" outlineLevel="0" collapsed="false">
      <c r="A1750" s="806" t="n">
        <v>50</v>
      </c>
      <c r="B1750" s="919"/>
      <c r="C1750" s="920" t="n">
        <v>1014</v>
      </c>
      <c r="D1750" s="921" t="s">
        <v>599</v>
      </c>
      <c r="E1750" s="735" t="n">
        <f aca="false">F1750+G1750+H1750</f>
        <v>0</v>
      </c>
      <c r="F1750" s="793"/>
      <c r="G1750" s="794"/>
      <c r="H1750" s="1480"/>
      <c r="I1750" s="793"/>
      <c r="J1750" s="794"/>
      <c r="K1750" s="1480"/>
      <c r="L1750" s="735" t="n">
        <f aca="false">I1750+J1750+K1750</f>
        <v>0</v>
      </c>
      <c r="M1750" s="1477" t="str">
        <f aca="false">(IF($E1750&lt;&gt;0,$M$2,IF($L1750&lt;&gt;0,$M$2,"")))</f>
        <v/>
      </c>
      <c r="N1750" s="1059"/>
    </row>
    <row r="1751" customFormat="false" ht="15.75" hidden="true" customHeight="false" outlineLevel="0" collapsed="false">
      <c r="A1751" s="806" t="n">
        <v>55</v>
      </c>
      <c r="B1751" s="919"/>
      <c r="C1751" s="920" t="n">
        <v>1015</v>
      </c>
      <c r="D1751" s="921" t="s">
        <v>600</v>
      </c>
      <c r="E1751" s="735" t="n">
        <f aca="false">F1751+G1751+H1751</f>
        <v>0</v>
      </c>
      <c r="F1751" s="793"/>
      <c r="G1751" s="794"/>
      <c r="H1751" s="1480"/>
      <c r="I1751" s="793"/>
      <c r="J1751" s="794"/>
      <c r="K1751" s="1480"/>
      <c r="L1751" s="735" t="n">
        <f aca="false">I1751+J1751+K1751</f>
        <v>0</v>
      </c>
      <c r="M1751" s="1477" t="str">
        <f aca="false">(IF($E1751&lt;&gt;0,$M$2,IF($L1751&lt;&gt;0,$M$2,"")))</f>
        <v/>
      </c>
      <c r="N1751" s="1059"/>
    </row>
    <row r="1752" customFormat="false" ht="15.75" hidden="true" customHeight="false" outlineLevel="0" collapsed="false">
      <c r="A1752" s="806" t="n">
        <v>60</v>
      </c>
      <c r="B1752" s="919"/>
      <c r="C1752" s="938" t="n">
        <v>1016</v>
      </c>
      <c r="D1752" s="939" t="s">
        <v>601</v>
      </c>
      <c r="E1752" s="745" t="n">
        <f aca="false">F1752+G1752+H1752</f>
        <v>0</v>
      </c>
      <c r="F1752" s="1310"/>
      <c r="G1752" s="739"/>
      <c r="H1752" s="1484"/>
      <c r="I1752" s="1310"/>
      <c r="J1752" s="739"/>
      <c r="K1752" s="1484"/>
      <c r="L1752" s="745" t="n">
        <f aca="false">I1752+J1752+K1752</f>
        <v>0</v>
      </c>
      <c r="M1752" s="1477" t="str">
        <f aca="false">(IF($E1752&lt;&gt;0,$M$2,IF($L1752&lt;&gt;0,$M$2,"")))</f>
        <v/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2</v>
      </c>
      <c r="E1753" s="945" t="n">
        <f aca="false">F1753+G1753+H1753</f>
        <v>3251</v>
      </c>
      <c r="F1753" s="1141"/>
      <c r="G1753" s="1142" t="n">
        <v>3251</v>
      </c>
      <c r="H1753" s="1485"/>
      <c r="I1753" s="1141"/>
      <c r="J1753" s="1142" t="n">
        <v>3251</v>
      </c>
      <c r="K1753" s="1485"/>
      <c r="L1753" s="945" t="n">
        <f aca="false">I1753+J1753+K1753</f>
        <v>3251</v>
      </c>
      <c r="M1753" s="1477" t="n">
        <f aca="false">(IF($E1753&lt;&gt;0,$M$2,IF($L1753&lt;&gt;0,$M$2,"")))</f>
        <v>1</v>
      </c>
      <c r="N1753" s="1059"/>
    </row>
    <row r="1754" customFormat="false" ht="15.75" hidden="true" customHeight="false" outlineLevel="0" collapsed="false">
      <c r="A1754" s="806" t="n">
        <v>70</v>
      </c>
      <c r="B1754" s="919"/>
      <c r="C1754" s="949" t="n">
        <v>1030</v>
      </c>
      <c r="D1754" s="950" t="s">
        <v>603</v>
      </c>
      <c r="E1754" s="951" t="n">
        <f aca="false">F1754+G1754+H1754</f>
        <v>0</v>
      </c>
      <c r="F1754" s="1145"/>
      <c r="G1754" s="1146"/>
      <c r="H1754" s="1486"/>
      <c r="I1754" s="1145"/>
      <c r="J1754" s="1146"/>
      <c r="K1754" s="1486"/>
      <c r="L1754" s="951" t="n">
        <f aca="false">I1754+J1754+K1754</f>
        <v>0</v>
      </c>
      <c r="M1754" s="1477" t="str">
        <f aca="false">(IF($E1754&lt;&gt;0,$M$2,IF($L1754&lt;&gt;0,$M$2,"")))</f>
        <v/>
      </c>
      <c r="N1754" s="1059"/>
    </row>
    <row r="1755" customFormat="false" ht="15.75" hidden="true" customHeight="false" outlineLevel="0" collapsed="false">
      <c r="A1755" s="806" t="n">
        <v>75</v>
      </c>
      <c r="B1755" s="919"/>
      <c r="C1755" s="943" t="n">
        <v>1051</v>
      </c>
      <c r="D1755" s="956" t="s">
        <v>604</v>
      </c>
      <c r="E1755" s="945" t="n">
        <f aca="false">F1755+G1755+H1755</f>
        <v>0</v>
      </c>
      <c r="F1755" s="1141"/>
      <c r="G1755" s="1142"/>
      <c r="H1755" s="1485"/>
      <c r="I1755" s="1141"/>
      <c r="J1755" s="1142"/>
      <c r="K1755" s="1485"/>
      <c r="L1755" s="945" t="n">
        <f aca="false">I1755+J1755+K1755</f>
        <v>0</v>
      </c>
      <c r="M1755" s="1477" t="str">
        <f aca="false">(IF($E1755&lt;&gt;0,$M$2,IF($L1755&lt;&gt;0,$M$2,"")))</f>
        <v/>
      </c>
      <c r="N1755" s="1059"/>
    </row>
    <row r="1756" customFormat="false" ht="15.75" hidden="true" customHeight="false" outlineLevel="0" collapsed="false">
      <c r="A1756" s="806" t="n">
        <v>80</v>
      </c>
      <c r="B1756" s="919"/>
      <c r="C1756" s="920" t="n">
        <v>1052</v>
      </c>
      <c r="D1756" s="921" t="s">
        <v>605</v>
      </c>
      <c r="E1756" s="735" t="n">
        <f aca="false">F1756+G1756+H1756</f>
        <v>0</v>
      </c>
      <c r="F1756" s="793"/>
      <c r="G1756" s="794"/>
      <c r="H1756" s="1480"/>
      <c r="I1756" s="793"/>
      <c r="J1756" s="794"/>
      <c r="K1756" s="1480"/>
      <c r="L1756" s="735" t="n">
        <f aca="false">I1756+J1756+K1756</f>
        <v>0</v>
      </c>
      <c r="M1756" s="1477" t="str">
        <f aca="false">(IF($E1756&lt;&gt;0,$M$2,IF($L1756&lt;&gt;0,$M$2,"")))</f>
        <v/>
      </c>
      <c r="N1756" s="1059"/>
    </row>
    <row r="1757" customFormat="false" ht="15.75" hidden="true" customHeight="false" outlineLevel="0" collapsed="false">
      <c r="A1757" s="806" t="n">
        <v>80</v>
      </c>
      <c r="B1757" s="919"/>
      <c r="C1757" s="949" t="n">
        <v>1053</v>
      </c>
      <c r="D1757" s="950" t="s">
        <v>606</v>
      </c>
      <c r="E1757" s="951" t="n">
        <f aca="false">F1757+G1757+H1757</f>
        <v>0</v>
      </c>
      <c r="F1757" s="1145"/>
      <c r="G1757" s="1146"/>
      <c r="H1757" s="1486"/>
      <c r="I1757" s="1145"/>
      <c r="J1757" s="1146"/>
      <c r="K1757" s="1486"/>
      <c r="L1757" s="951" t="n">
        <f aca="false">I1757+J1757+K1757</f>
        <v>0</v>
      </c>
      <c r="M1757" s="1477" t="str">
        <f aca="false">(IF($E1757&lt;&gt;0,$M$2,IF($L1757&lt;&gt;0,$M$2,"")))</f>
        <v/>
      </c>
      <c r="N1757" s="1059"/>
    </row>
    <row r="1758" customFormat="false" ht="15.75" hidden="true" customHeight="false" outlineLevel="0" collapsed="false">
      <c r="A1758" s="806" t="n">
        <v>85</v>
      </c>
      <c r="B1758" s="919"/>
      <c r="C1758" s="943" t="n">
        <v>1062</v>
      </c>
      <c r="D1758" s="944" t="s">
        <v>607</v>
      </c>
      <c r="E1758" s="945" t="n">
        <f aca="false">F1758+G1758+H1758</f>
        <v>0</v>
      </c>
      <c r="F1758" s="1141"/>
      <c r="G1758" s="1142"/>
      <c r="H1758" s="1485"/>
      <c r="I1758" s="1141"/>
      <c r="J1758" s="1142"/>
      <c r="K1758" s="1485"/>
      <c r="L1758" s="945" t="n">
        <f aca="false">I1758+J1758+K1758</f>
        <v>0</v>
      </c>
      <c r="M1758" s="1477" t="str">
        <f aca="false">(IF($E1758&lt;&gt;0,$M$2,IF($L1758&lt;&gt;0,$M$2,"")))</f>
        <v/>
      </c>
      <c r="N1758" s="1059"/>
    </row>
    <row r="1759" customFormat="false" ht="15.75" hidden="true" customHeight="false" outlineLevel="0" collapsed="false">
      <c r="A1759" s="806" t="n">
        <v>90</v>
      </c>
      <c r="B1759" s="919"/>
      <c r="C1759" s="949" t="n">
        <v>1063</v>
      </c>
      <c r="D1759" s="957" t="s">
        <v>608</v>
      </c>
      <c r="E1759" s="951" t="n">
        <f aca="false">F1759+G1759+H1759</f>
        <v>0</v>
      </c>
      <c r="F1759" s="1145"/>
      <c r="G1759" s="1146"/>
      <c r="H1759" s="1486"/>
      <c r="I1759" s="1145"/>
      <c r="J1759" s="1146"/>
      <c r="K1759" s="1486"/>
      <c r="L1759" s="951" t="n">
        <f aca="false">I1759+J1759+K1759</f>
        <v>0</v>
      </c>
      <c r="M1759" s="1477" t="str">
        <f aca="false">(IF($E1759&lt;&gt;0,$M$2,IF($L1759&lt;&gt;0,$M$2,"")))</f>
        <v/>
      </c>
      <c r="N1759" s="1059"/>
    </row>
    <row r="1760" customFormat="false" ht="15.75" hidden="true" customHeight="false" outlineLevel="0" collapsed="false">
      <c r="A1760" s="806" t="n">
        <v>90</v>
      </c>
      <c r="B1760" s="919"/>
      <c r="C1760" s="958" t="n">
        <v>1069</v>
      </c>
      <c r="D1760" s="959" t="s">
        <v>609</v>
      </c>
      <c r="E1760" s="960" t="n">
        <f aca="false">F1760+G1760+H1760</f>
        <v>0</v>
      </c>
      <c r="F1760" s="1315"/>
      <c r="G1760" s="1316"/>
      <c r="H1760" s="1487"/>
      <c r="I1760" s="1315"/>
      <c r="J1760" s="1316"/>
      <c r="K1760" s="1487"/>
      <c r="L1760" s="960" t="n">
        <f aca="false">I1760+J1760+K1760</f>
        <v>0</v>
      </c>
      <c r="M1760" s="1477" t="str">
        <f aca="false">(IF($E1760&lt;&gt;0,$M$2,IF($L1760&lt;&gt;0,$M$2,"")))</f>
        <v/>
      </c>
      <c r="N1760" s="1059"/>
    </row>
    <row r="1761" customFormat="false" ht="15.75" hidden="true" customHeight="false" outlineLevel="0" collapsed="false">
      <c r="A1761" s="805" t="n">
        <v>115</v>
      </c>
      <c r="B1761" s="906"/>
      <c r="C1761" s="943" t="n">
        <v>1091</v>
      </c>
      <c r="D1761" s="956" t="s">
        <v>610</v>
      </c>
      <c r="E1761" s="945" t="n">
        <f aca="false">F1761+G1761+H1761</f>
        <v>0</v>
      </c>
      <c r="F1761" s="1141"/>
      <c r="G1761" s="1142"/>
      <c r="H1761" s="1485"/>
      <c r="I1761" s="1141"/>
      <c r="J1761" s="1142"/>
      <c r="K1761" s="1485"/>
      <c r="L1761" s="945" t="n">
        <f aca="false">I1761+J1761+K1761</f>
        <v>0</v>
      </c>
      <c r="M1761" s="1477" t="str">
        <f aca="false">(IF($E1761&lt;&gt;0,$M$2,IF($L1761&lt;&gt;0,$M$2,"")))</f>
        <v/>
      </c>
      <c r="N1761" s="1059"/>
    </row>
    <row r="1762" customFormat="false" ht="15.75" hidden="true" customHeight="false" outlineLevel="0" collapsed="false">
      <c r="A1762" s="805" t="n">
        <v>125</v>
      </c>
      <c r="B1762" s="919"/>
      <c r="C1762" s="920" t="n">
        <v>1092</v>
      </c>
      <c r="D1762" s="921" t="s">
        <v>611</v>
      </c>
      <c r="E1762" s="735" t="n">
        <f aca="false">F1762+G1762+H1762</f>
        <v>0</v>
      </c>
      <c r="F1762" s="793"/>
      <c r="G1762" s="794"/>
      <c r="H1762" s="1480"/>
      <c r="I1762" s="793"/>
      <c r="J1762" s="794"/>
      <c r="K1762" s="1480"/>
      <c r="L1762" s="735" t="n">
        <f aca="false">I1762+J1762+K1762</f>
        <v>0</v>
      </c>
      <c r="M1762" s="1477" t="str">
        <f aca="false">(IF($E1762&lt;&gt;0,$M$2,IF($L1762&lt;&gt;0,$M$2,"")))</f>
        <v/>
      </c>
      <c r="N1762" s="1059"/>
    </row>
    <row r="1763" customFormat="false" ht="15.75" hidden="true" customHeight="false" outlineLevel="0" collapsed="false">
      <c r="A1763" s="806" t="n">
        <v>130</v>
      </c>
      <c r="B1763" s="919"/>
      <c r="C1763" s="912" t="n">
        <v>1098</v>
      </c>
      <c r="D1763" s="964" t="s">
        <v>612</v>
      </c>
      <c r="E1763" s="757" t="n">
        <f aca="false">F1763+G1763+H1763</f>
        <v>0</v>
      </c>
      <c r="F1763" s="799"/>
      <c r="G1763" s="800"/>
      <c r="H1763" s="1479"/>
      <c r="I1763" s="799"/>
      <c r="J1763" s="800"/>
      <c r="K1763" s="1479"/>
      <c r="L1763" s="757" t="n">
        <f aca="false">I1763+J1763+K1763</f>
        <v>0</v>
      </c>
      <c r="M1763" s="1477" t="str">
        <f aca="false">(IF($E1763&lt;&gt;0,$M$2,IF($L1763&lt;&gt;0,$M$2,"")))</f>
        <v/>
      </c>
      <c r="N1763" s="1059"/>
    </row>
    <row r="1764" customFormat="false" ht="15.75" hidden="true" customHeight="false" outlineLevel="0" collapsed="false">
      <c r="A1764" s="806" t="n">
        <v>135</v>
      </c>
      <c r="B1764" s="900" t="n">
        <v>1900</v>
      </c>
      <c r="C1764" s="965" t="s">
        <v>613</v>
      </c>
      <c r="D1764" s="965"/>
      <c r="E1764" s="936" t="n">
        <f aca="false">SUM(E1765:E1767)</f>
        <v>0</v>
      </c>
      <c r="F1764" s="903" t="n">
        <f aca="false">SUM(F1765:F1767)</f>
        <v>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0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0</v>
      </c>
      <c r="M1764" s="1477" t="str">
        <f aca="false">(IF($E1764&lt;&gt;0,$M$2,IF($L1764&lt;&gt;0,$M$2,"")))</f>
        <v/>
      </c>
      <c r="N1764" s="1059"/>
    </row>
    <row r="1765" customFormat="false" ht="15.75" hidden="true" customHeight="false" outlineLevel="0" collapsed="false">
      <c r="A1765" s="806" t="n">
        <v>140</v>
      </c>
      <c r="B1765" s="919"/>
      <c r="C1765" s="907" t="n">
        <v>1901</v>
      </c>
      <c r="D1765" s="966" t="s">
        <v>614</v>
      </c>
      <c r="E1765" s="728" t="n">
        <f aca="false">F1765+G1765+H1765</f>
        <v>0</v>
      </c>
      <c r="F1765" s="803"/>
      <c r="G1765" s="792"/>
      <c r="H1765" s="1478"/>
      <c r="I1765" s="803"/>
      <c r="J1765" s="792"/>
      <c r="K1765" s="1478"/>
      <c r="L1765" s="728" t="n">
        <f aca="false">I1765+J1765+K1765</f>
        <v>0</v>
      </c>
      <c r="M1765" s="1477" t="str">
        <f aca="false">(IF($E1765&lt;&gt;0,$M$2,IF($L1765&lt;&gt;0,$M$2,"")))</f>
        <v/>
      </c>
      <c r="N1765" s="1059"/>
    </row>
    <row r="1766" customFormat="false" ht="15.75" hidden="true" customHeight="false" outlineLevel="0" collapsed="false">
      <c r="A1766" s="806" t="n">
        <v>145</v>
      </c>
      <c r="B1766" s="967"/>
      <c r="C1766" s="920" t="n">
        <v>1981</v>
      </c>
      <c r="D1766" s="968" t="s">
        <v>615</v>
      </c>
      <c r="E1766" s="735" t="n">
        <f aca="false">F1766+G1766+H1766</f>
        <v>0</v>
      </c>
      <c r="F1766" s="793"/>
      <c r="G1766" s="794"/>
      <c r="H1766" s="1480"/>
      <c r="I1766" s="793"/>
      <c r="J1766" s="794"/>
      <c r="K1766" s="1480"/>
      <c r="L1766" s="735" t="n">
        <f aca="false">I1766+J1766+K1766</f>
        <v>0</v>
      </c>
      <c r="M1766" s="1477" t="str">
        <f aca="false">(IF($E1766&lt;&gt;0,$M$2,IF($L1766&lt;&gt;0,$M$2,"")))</f>
        <v/>
      </c>
      <c r="N1766" s="1059"/>
    </row>
    <row r="1767" customFormat="false" ht="15.75" hidden="true" customHeight="false" outlineLevel="0" collapsed="false">
      <c r="A1767" s="806" t="n">
        <v>150</v>
      </c>
      <c r="B1767" s="919"/>
      <c r="C1767" s="912" t="n">
        <v>1991</v>
      </c>
      <c r="D1767" s="969" t="s">
        <v>616</v>
      </c>
      <c r="E1767" s="757" t="n">
        <f aca="false">F1767+G1767+H1767</f>
        <v>0</v>
      </c>
      <c r="F1767" s="799"/>
      <c r="G1767" s="800"/>
      <c r="H1767" s="1479"/>
      <c r="I1767" s="799"/>
      <c r="J1767" s="800"/>
      <c r="K1767" s="1479"/>
      <c r="L1767" s="757" t="n">
        <f aca="false">I1767+J1767+K1767</f>
        <v>0</v>
      </c>
      <c r="M1767" s="1477" t="str">
        <f aca="false">(IF($E1767&lt;&gt;0,$M$2,IF($L1767&lt;&gt;0,$M$2,"")))</f>
        <v/>
      </c>
      <c r="N1767" s="1059"/>
    </row>
    <row r="1768" customFormat="false" ht="15.75" hidden="true" customHeight="false" outlineLevel="0" collapsed="false">
      <c r="A1768" s="806" t="n">
        <v>155</v>
      </c>
      <c r="B1768" s="900" t="n">
        <v>2100</v>
      </c>
      <c r="C1768" s="965" t="s">
        <v>617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7" t="str">
        <f aca="false">(IF($E1768&lt;&gt;0,$M$2,IF($L1768&lt;&gt;0,$M$2,"")))</f>
        <v/>
      </c>
      <c r="N1768" s="1059"/>
    </row>
    <row r="1769" customFormat="false" ht="15.75" hidden="true" customHeight="false" outlineLevel="0" collapsed="false">
      <c r="A1769" s="806" t="n">
        <v>160</v>
      </c>
      <c r="B1769" s="919"/>
      <c r="C1769" s="907" t="n">
        <v>2110</v>
      </c>
      <c r="D1769" s="970" t="s">
        <v>618</v>
      </c>
      <c r="E1769" s="728" t="n">
        <f aca="false">F1769+G1769+H1769</f>
        <v>0</v>
      </c>
      <c r="F1769" s="803"/>
      <c r="G1769" s="792"/>
      <c r="H1769" s="1478"/>
      <c r="I1769" s="803"/>
      <c r="J1769" s="792"/>
      <c r="K1769" s="1478"/>
      <c r="L1769" s="728" t="n">
        <f aca="false">I1769+J1769+K1769</f>
        <v>0</v>
      </c>
      <c r="M1769" s="1477" t="str">
        <f aca="false">(IF($E1769&lt;&gt;0,$M$2,IF($L1769&lt;&gt;0,$M$2,"")))</f>
        <v/>
      </c>
      <c r="N1769" s="1059"/>
    </row>
    <row r="1770" customFormat="false" ht="15.75" hidden="true" customHeight="false" outlineLevel="0" collapsed="false">
      <c r="A1770" s="806" t="n">
        <v>165</v>
      </c>
      <c r="B1770" s="967"/>
      <c r="C1770" s="920" t="n">
        <v>2120</v>
      </c>
      <c r="D1770" s="925" t="s">
        <v>619</v>
      </c>
      <c r="E1770" s="735" t="n">
        <f aca="false">F1770+G1770+H1770</f>
        <v>0</v>
      </c>
      <c r="F1770" s="793"/>
      <c r="G1770" s="794"/>
      <c r="H1770" s="1480"/>
      <c r="I1770" s="793"/>
      <c r="J1770" s="794"/>
      <c r="K1770" s="1480"/>
      <c r="L1770" s="735" t="n">
        <f aca="false">I1770+J1770+K1770</f>
        <v>0</v>
      </c>
      <c r="M1770" s="1477" t="str">
        <f aca="false">(IF($E1770&lt;&gt;0,$M$2,IF($L1770&lt;&gt;0,$M$2,"")))</f>
        <v/>
      </c>
      <c r="N1770" s="1059"/>
    </row>
    <row r="1771" customFormat="false" ht="15.75" hidden="true" customHeight="false" outlineLevel="0" collapsed="false">
      <c r="A1771" s="806" t="n">
        <v>175</v>
      </c>
      <c r="B1771" s="967"/>
      <c r="C1771" s="920" t="n">
        <v>2125</v>
      </c>
      <c r="D1771" s="925" t="s">
        <v>620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7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A1772" s="806" t="n">
        <v>180</v>
      </c>
      <c r="B1772" s="918"/>
      <c r="C1772" s="920" t="n">
        <v>2140</v>
      </c>
      <c r="D1772" s="925" t="s">
        <v>621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7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A1773" s="806" t="n">
        <v>185</v>
      </c>
      <c r="B1773" s="919"/>
      <c r="C1773" s="912" t="n">
        <v>2190</v>
      </c>
      <c r="D1773" s="971" t="s">
        <v>622</v>
      </c>
      <c r="E1773" s="757" t="n">
        <f aca="false">F1773+G1773+H1773</f>
        <v>0</v>
      </c>
      <c r="F1773" s="799"/>
      <c r="G1773" s="800"/>
      <c r="H1773" s="1479"/>
      <c r="I1773" s="799"/>
      <c r="J1773" s="800"/>
      <c r="K1773" s="1479"/>
      <c r="L1773" s="757" t="n">
        <f aca="false">I1773+J1773+K1773</f>
        <v>0</v>
      </c>
      <c r="M1773" s="1477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A1774" s="806" t="n">
        <v>190</v>
      </c>
      <c r="B1774" s="900" t="n">
        <v>2200</v>
      </c>
      <c r="C1774" s="965" t="s">
        <v>623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7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A1775" s="806" t="n">
        <v>200</v>
      </c>
      <c r="B1775" s="919"/>
      <c r="C1775" s="907" t="n">
        <v>2221</v>
      </c>
      <c r="D1775" s="908" t="s">
        <v>624</v>
      </c>
      <c r="E1775" s="728" t="n">
        <f aca="false">F1775+G1775+H1775</f>
        <v>0</v>
      </c>
      <c r="F1775" s="803"/>
      <c r="G1775" s="792"/>
      <c r="H1775" s="1478"/>
      <c r="I1775" s="803"/>
      <c r="J1775" s="792"/>
      <c r="K1775" s="1478"/>
      <c r="L1775" s="728" t="n">
        <f aca="false">I1775+J1775+K1775</f>
        <v>0</v>
      </c>
      <c r="M1775" s="1477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A1776" s="806" t="n">
        <v>200</v>
      </c>
      <c r="B1776" s="919"/>
      <c r="C1776" s="912" t="n">
        <v>2224</v>
      </c>
      <c r="D1776" s="913" t="s">
        <v>625</v>
      </c>
      <c r="E1776" s="757" t="n">
        <f aca="false">F1776+G1776+H1776</f>
        <v>0</v>
      </c>
      <c r="F1776" s="799"/>
      <c r="G1776" s="800"/>
      <c r="H1776" s="1479"/>
      <c r="I1776" s="799"/>
      <c r="J1776" s="800"/>
      <c r="K1776" s="1479"/>
      <c r="L1776" s="757" t="n">
        <f aca="false">I1776+J1776+K1776</f>
        <v>0</v>
      </c>
      <c r="M1776" s="1477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A1777" s="806" t="n">
        <v>205</v>
      </c>
      <c r="B1777" s="900" t="n">
        <v>2500</v>
      </c>
      <c r="C1777" s="965" t="s">
        <v>626</v>
      </c>
      <c r="D1777" s="965"/>
      <c r="E1777" s="936" t="n">
        <f aca="false">F1777+G1777+H1777</f>
        <v>0</v>
      </c>
      <c r="F1777" s="1481"/>
      <c r="G1777" s="1482"/>
      <c r="H1777" s="1483"/>
      <c r="I1777" s="1481"/>
      <c r="J1777" s="1482"/>
      <c r="K1777" s="1483"/>
      <c r="L1777" s="936" t="n">
        <f aca="false">I1777+J1777+K1777</f>
        <v>0</v>
      </c>
      <c r="M1777" s="1477" t="str">
        <f aca="false">(IF($E1777&lt;&gt;0,$M$2,IF($L1777&lt;&gt;0,$M$2,"")))</f>
        <v/>
      </c>
      <c r="N1777" s="1059"/>
    </row>
    <row r="1778" customFormat="false" ht="15.75" hidden="true" customHeight="true" outlineLevel="0" collapsed="false">
      <c r="A1778" s="806" t="n">
        <v>210</v>
      </c>
      <c r="B1778" s="900" t="n">
        <v>2600</v>
      </c>
      <c r="C1778" s="972" t="s">
        <v>627</v>
      </c>
      <c r="D1778" s="972"/>
      <c r="E1778" s="936" t="n">
        <f aca="false">F1778+G1778+H1778</f>
        <v>0</v>
      </c>
      <c r="F1778" s="1481"/>
      <c r="G1778" s="1482"/>
      <c r="H1778" s="1483"/>
      <c r="I1778" s="1481"/>
      <c r="J1778" s="1482"/>
      <c r="K1778" s="1483"/>
      <c r="L1778" s="936" t="n">
        <f aca="false">I1778+J1778+K1778</f>
        <v>0</v>
      </c>
      <c r="M1778" s="1477" t="str">
        <f aca="false">(IF($E1778&lt;&gt;0,$M$2,IF($L1778&lt;&gt;0,$M$2,"")))</f>
        <v/>
      </c>
      <c r="N1778" s="1059"/>
    </row>
    <row r="1779" customFormat="false" ht="15.75" hidden="true" customHeight="true" outlineLevel="0" collapsed="false">
      <c r="A1779" s="806" t="n">
        <v>215</v>
      </c>
      <c r="B1779" s="900" t="n">
        <v>2700</v>
      </c>
      <c r="C1779" s="972" t="s">
        <v>628</v>
      </c>
      <c r="D1779" s="972"/>
      <c r="E1779" s="936" t="n">
        <f aca="false">F1779+G1779+H1779</f>
        <v>0</v>
      </c>
      <c r="F1779" s="1481"/>
      <c r="G1779" s="1482"/>
      <c r="H1779" s="1483"/>
      <c r="I1779" s="1481"/>
      <c r="J1779" s="1482"/>
      <c r="K1779" s="1483"/>
      <c r="L1779" s="936" t="n">
        <f aca="false">I1779+J1779+K1779</f>
        <v>0</v>
      </c>
      <c r="M1779" s="1477" t="str">
        <f aca="false">(IF($E1779&lt;&gt;0,$M$2,IF($L1779&lt;&gt;0,$M$2,"")))</f>
        <v/>
      </c>
      <c r="N1779" s="1059"/>
    </row>
    <row r="1780" customFormat="false" ht="36" hidden="true" customHeight="true" outlineLevel="0" collapsed="false">
      <c r="A1780" s="805" t="n">
        <v>220</v>
      </c>
      <c r="B1780" s="900" t="n">
        <v>2800</v>
      </c>
      <c r="C1780" s="972" t="s">
        <v>930</v>
      </c>
      <c r="D1780" s="972"/>
      <c r="E1780" s="936" t="n">
        <f aca="false">F1780+G1780+H1780</f>
        <v>0</v>
      </c>
      <c r="F1780" s="1481"/>
      <c r="G1780" s="1482"/>
      <c r="H1780" s="1483"/>
      <c r="I1780" s="1481"/>
      <c r="J1780" s="1482"/>
      <c r="K1780" s="1483"/>
      <c r="L1780" s="936" t="n">
        <f aca="false">I1780+J1780+K1780</f>
        <v>0</v>
      </c>
      <c r="M1780" s="1477" t="str">
        <f aca="false">(IF($E1780&lt;&gt;0,$M$2,IF($L1780&lt;&gt;0,$M$2,"")))</f>
        <v/>
      </c>
      <c r="N1780" s="1059"/>
    </row>
    <row r="1781" customFormat="false" ht="15.75" hidden="true" customHeight="false" outlineLevel="0" collapsed="false">
      <c r="A1781" s="806" t="n">
        <v>225</v>
      </c>
      <c r="B1781" s="900" t="n">
        <v>2900</v>
      </c>
      <c r="C1781" s="965" t="s">
        <v>630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7" t="str">
        <f aca="false">(IF($E1781&lt;&gt;0,$M$2,IF($L1781&lt;&gt;0,$M$2,"")))</f>
        <v/>
      </c>
      <c r="N1781" s="1059"/>
    </row>
    <row r="1782" customFormat="false" ht="15.75" hidden="true" customHeight="false" outlineLevel="0" collapsed="false">
      <c r="A1782" s="806" t="n">
        <v>230</v>
      </c>
      <c r="B1782" s="967"/>
      <c r="C1782" s="907" t="n">
        <v>2910</v>
      </c>
      <c r="D1782" s="974" t="s">
        <v>631</v>
      </c>
      <c r="E1782" s="728" t="n">
        <f aca="false">F1782+G1782+H1782</f>
        <v>0</v>
      </c>
      <c r="F1782" s="803"/>
      <c r="G1782" s="792"/>
      <c r="H1782" s="1478"/>
      <c r="I1782" s="803"/>
      <c r="J1782" s="792"/>
      <c r="K1782" s="1478"/>
      <c r="L1782" s="728" t="n">
        <f aca="false">I1782+J1782+K1782</f>
        <v>0</v>
      </c>
      <c r="M1782" s="1477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A1783" s="806" t="n">
        <v>245</v>
      </c>
      <c r="B1783" s="967"/>
      <c r="C1783" s="907" t="n">
        <v>2920</v>
      </c>
      <c r="D1783" s="974" t="s">
        <v>632</v>
      </c>
      <c r="E1783" s="728" t="n">
        <f aca="false">F1783+G1783+H1783</f>
        <v>0</v>
      </c>
      <c r="F1783" s="803"/>
      <c r="G1783" s="792"/>
      <c r="H1783" s="1478"/>
      <c r="I1783" s="803"/>
      <c r="J1783" s="792"/>
      <c r="K1783" s="1478"/>
      <c r="L1783" s="728" t="n">
        <f aca="false">I1783+J1783+K1783</f>
        <v>0</v>
      </c>
      <c r="M1783" s="1477" t="str">
        <f aca="false">(IF($E1783&lt;&gt;0,$M$2,IF($L1783&lt;&gt;0,$M$2,"")))</f>
        <v/>
      </c>
      <c r="N1783" s="1059"/>
    </row>
    <row r="1784" customFormat="false" ht="31.5" hidden="true" customHeight="false" outlineLevel="0" collapsed="false">
      <c r="A1784" s="805" t="n">
        <v>220</v>
      </c>
      <c r="B1784" s="967"/>
      <c r="C1784" s="949" t="n">
        <v>2969</v>
      </c>
      <c r="D1784" s="975" t="s">
        <v>633</v>
      </c>
      <c r="E1784" s="951" t="n">
        <f aca="false">F1784+G1784+H1784</f>
        <v>0</v>
      </c>
      <c r="F1784" s="1145"/>
      <c r="G1784" s="1146"/>
      <c r="H1784" s="1486"/>
      <c r="I1784" s="1145"/>
      <c r="J1784" s="1146"/>
      <c r="K1784" s="1486"/>
      <c r="L1784" s="951" t="n">
        <f aca="false">I1784+J1784+K1784</f>
        <v>0</v>
      </c>
      <c r="M1784" s="1477" t="str">
        <f aca="false">(IF($E1784&lt;&gt;0,$M$2,IF($L1784&lt;&gt;0,$M$2,"")))</f>
        <v/>
      </c>
      <c r="N1784" s="1059"/>
    </row>
    <row r="1785" customFormat="false" ht="31.5" hidden="true" customHeight="false" outlineLevel="0" collapsed="false">
      <c r="A1785" s="806" t="n">
        <v>225</v>
      </c>
      <c r="B1785" s="967"/>
      <c r="C1785" s="976" t="n">
        <v>2970</v>
      </c>
      <c r="D1785" s="977" t="s">
        <v>634</v>
      </c>
      <c r="E1785" s="978" t="n">
        <f aca="false">F1785+G1785+H1785</f>
        <v>0</v>
      </c>
      <c r="F1785" s="1383"/>
      <c r="G1785" s="1384"/>
      <c r="H1785" s="1488"/>
      <c r="I1785" s="1383"/>
      <c r="J1785" s="1384"/>
      <c r="K1785" s="1488"/>
      <c r="L1785" s="978" t="n">
        <f aca="false">I1785+J1785+K1785</f>
        <v>0</v>
      </c>
      <c r="M1785" s="1477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A1786" s="806" t="n">
        <v>230</v>
      </c>
      <c r="B1786" s="967"/>
      <c r="C1786" s="958" t="n">
        <v>2989</v>
      </c>
      <c r="D1786" s="982" t="s">
        <v>635</v>
      </c>
      <c r="E1786" s="960" t="n">
        <f aca="false">F1786+G1786+H1786</f>
        <v>0</v>
      </c>
      <c r="F1786" s="1315"/>
      <c r="G1786" s="1316"/>
      <c r="H1786" s="1487"/>
      <c r="I1786" s="1315"/>
      <c r="J1786" s="1316"/>
      <c r="K1786" s="1487"/>
      <c r="L1786" s="960" t="n">
        <f aca="false">I1786+J1786+K1786</f>
        <v>0</v>
      </c>
      <c r="M1786" s="1477" t="str">
        <f aca="false">(IF($E1786&lt;&gt;0,$M$2,IF($L1786&lt;&gt;0,$M$2,"")))</f>
        <v/>
      </c>
      <c r="N1786" s="1059"/>
    </row>
    <row r="1787" customFormat="false" ht="31.5" hidden="true" customHeight="false" outlineLevel="0" collapsed="false">
      <c r="A1787" s="806" t="n">
        <v>235</v>
      </c>
      <c r="B1787" s="919"/>
      <c r="C1787" s="943" t="n">
        <v>2990</v>
      </c>
      <c r="D1787" s="983" t="s">
        <v>636</v>
      </c>
      <c r="E1787" s="945" t="n">
        <f aca="false">F1787+G1787+H1787</f>
        <v>0</v>
      </c>
      <c r="F1787" s="1141"/>
      <c r="G1787" s="1142"/>
      <c r="H1787" s="1485"/>
      <c r="I1787" s="1141"/>
      <c r="J1787" s="1142"/>
      <c r="K1787" s="1485"/>
      <c r="L1787" s="945" t="n">
        <f aca="false">I1787+J1787+K1787</f>
        <v>0</v>
      </c>
      <c r="M1787" s="1477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A1788" s="806" t="n">
        <v>240</v>
      </c>
      <c r="B1788" s="919"/>
      <c r="C1788" s="943" t="n">
        <v>2991</v>
      </c>
      <c r="D1788" s="983" t="s">
        <v>637</v>
      </c>
      <c r="E1788" s="945" t="n">
        <f aca="false">F1788+G1788+H1788</f>
        <v>0</v>
      </c>
      <c r="F1788" s="1141"/>
      <c r="G1788" s="1142"/>
      <c r="H1788" s="1485"/>
      <c r="I1788" s="1141"/>
      <c r="J1788" s="1142"/>
      <c r="K1788" s="1485"/>
      <c r="L1788" s="945" t="n">
        <f aca="false">I1788+J1788+K1788</f>
        <v>0</v>
      </c>
      <c r="M1788" s="1477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A1789" s="806" t="n">
        <v>245</v>
      </c>
      <c r="B1789" s="919"/>
      <c r="C1789" s="912" t="n">
        <v>2992</v>
      </c>
      <c r="D1789" s="984" t="s">
        <v>638</v>
      </c>
      <c r="E1789" s="757" t="n">
        <f aca="false">F1789+G1789+H1789</f>
        <v>0</v>
      </c>
      <c r="F1789" s="799"/>
      <c r="G1789" s="800"/>
      <c r="H1789" s="1479"/>
      <c r="I1789" s="799"/>
      <c r="J1789" s="800"/>
      <c r="K1789" s="1479"/>
      <c r="L1789" s="757" t="n">
        <f aca="false">I1789+J1789+K1789</f>
        <v>0</v>
      </c>
      <c r="M1789" s="1477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A1790" s="805" t="n">
        <v>250</v>
      </c>
      <c r="B1790" s="900" t="n">
        <v>3300</v>
      </c>
      <c r="C1790" s="985" t="s">
        <v>639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7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A1791" s="806" t="n">
        <v>255</v>
      </c>
      <c r="B1791" s="918"/>
      <c r="C1791" s="907" t="n">
        <v>3301</v>
      </c>
      <c r="D1791" s="987" t="s">
        <v>640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7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A1792" s="806" t="n">
        <v>265</v>
      </c>
      <c r="B1792" s="918"/>
      <c r="C1792" s="920" t="n">
        <v>3302</v>
      </c>
      <c r="D1792" s="988" t="s">
        <v>641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7" t="str">
        <f aca="false">(IF($E1792&lt;&gt;0,$M$2,IF($L1792&lt;&gt;0,$M$2,"")))</f>
        <v/>
      </c>
      <c r="N1792" s="1059"/>
    </row>
    <row r="1793" customFormat="false" ht="15.75" hidden="true" customHeight="false" outlineLevel="0" collapsed="false">
      <c r="A1793" s="805" t="n">
        <v>270</v>
      </c>
      <c r="B1793" s="918"/>
      <c r="C1793" s="920" t="n">
        <v>3303</v>
      </c>
      <c r="D1793" s="988" t="s">
        <v>642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7" t="str">
        <f aca="false">(IF($E1793&lt;&gt;0,$M$2,IF($L1793&lt;&gt;0,$M$2,"")))</f>
        <v/>
      </c>
      <c r="N1793" s="1059"/>
    </row>
    <row r="1794" customFormat="false" ht="15.75" hidden="true" customHeight="false" outlineLevel="0" collapsed="false">
      <c r="A1794" s="805" t="n">
        <v>290</v>
      </c>
      <c r="B1794" s="918"/>
      <c r="C1794" s="920" t="n">
        <v>3304</v>
      </c>
      <c r="D1794" s="988" t="s">
        <v>643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7" t="str">
        <f aca="false">(IF($E1794&lt;&gt;0,$M$2,IF($L1794&lt;&gt;0,$M$2,"")))</f>
        <v/>
      </c>
      <c r="N1794" s="1059"/>
    </row>
    <row r="1795" customFormat="false" ht="15.75" hidden="true" customHeight="false" outlineLevel="0" collapsed="false">
      <c r="A1795" s="973" t="n">
        <v>320</v>
      </c>
      <c r="B1795" s="918"/>
      <c r="C1795" s="920" t="n">
        <v>3305</v>
      </c>
      <c r="D1795" s="988" t="s">
        <v>644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7" t="str">
        <f aca="false">(IF($E1795&lt;&gt;0,$M$2,IF($L1795&lt;&gt;0,$M$2,"")))</f>
        <v/>
      </c>
      <c r="N1795" s="1059"/>
    </row>
    <row r="1796" customFormat="false" ht="31.5" hidden="true" customHeight="false" outlineLevel="0" collapsed="false">
      <c r="A1796" s="805" t="n">
        <v>330</v>
      </c>
      <c r="B1796" s="918"/>
      <c r="C1796" s="912" t="n">
        <v>3306</v>
      </c>
      <c r="D1796" s="990" t="s">
        <v>645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7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A1797" s="805" t="n">
        <v>350</v>
      </c>
      <c r="B1797" s="900" t="n">
        <v>3900</v>
      </c>
      <c r="C1797" s="965" t="s">
        <v>646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7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A1798" s="806" t="n">
        <v>355</v>
      </c>
      <c r="B1798" s="900" t="n">
        <v>4000</v>
      </c>
      <c r="C1798" s="965" t="s">
        <v>647</v>
      </c>
      <c r="D1798" s="965"/>
      <c r="E1798" s="936" t="n">
        <f aca="false">F1798+G1798+H1798</f>
        <v>0</v>
      </c>
      <c r="F1798" s="1481"/>
      <c r="G1798" s="1482"/>
      <c r="H1798" s="1483"/>
      <c r="I1798" s="1481"/>
      <c r="J1798" s="1482"/>
      <c r="K1798" s="1483"/>
      <c r="L1798" s="936" t="n">
        <f aca="false">I1798+J1798+K1798</f>
        <v>0</v>
      </c>
      <c r="M1798" s="1477" t="str">
        <f aca="false">(IF($E1798&lt;&gt;0,$M$2,IF($L1798&lt;&gt;0,$M$2,"")))</f>
        <v/>
      </c>
      <c r="N1798" s="1059"/>
    </row>
    <row r="1799" customFormat="false" ht="15.75" hidden="true" customHeight="false" outlineLevel="0" collapsed="false">
      <c r="A1799" s="806" t="n">
        <v>355</v>
      </c>
      <c r="B1799" s="900" t="n">
        <v>4100</v>
      </c>
      <c r="C1799" s="965" t="s">
        <v>648</v>
      </c>
      <c r="D1799" s="965"/>
      <c r="E1799" s="936" t="n">
        <f aca="false">F1799+G1799+H1799</f>
        <v>0</v>
      </c>
      <c r="F1799" s="1481"/>
      <c r="G1799" s="1482"/>
      <c r="H1799" s="1483"/>
      <c r="I1799" s="1481"/>
      <c r="J1799" s="1482"/>
      <c r="K1799" s="1483"/>
      <c r="L1799" s="936" t="n">
        <f aca="false">I1799+J1799+K1799</f>
        <v>0</v>
      </c>
      <c r="M1799" s="1477" t="str">
        <f aca="false">(IF($E1799&lt;&gt;0,$M$2,IF($L1799&lt;&gt;0,$M$2,"")))</f>
        <v/>
      </c>
      <c r="N1799" s="1059"/>
    </row>
    <row r="1800" customFormat="false" ht="15.75" hidden="true" customHeight="false" outlineLevel="0" collapsed="false">
      <c r="A1800" s="806" t="n">
        <v>375</v>
      </c>
      <c r="B1800" s="900" t="n">
        <v>4200</v>
      </c>
      <c r="C1800" s="965" t="s">
        <v>649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7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A1801" s="806" t="n">
        <v>380</v>
      </c>
      <c r="B1801" s="991"/>
      <c r="C1801" s="907" t="n">
        <v>4201</v>
      </c>
      <c r="D1801" s="908" t="s">
        <v>650</v>
      </c>
      <c r="E1801" s="728" t="n">
        <f aca="false">F1801+G1801+H1801</f>
        <v>0</v>
      </c>
      <c r="F1801" s="803"/>
      <c r="G1801" s="792"/>
      <c r="H1801" s="1478"/>
      <c r="I1801" s="803"/>
      <c r="J1801" s="792"/>
      <c r="K1801" s="1478"/>
      <c r="L1801" s="728" t="n">
        <f aca="false">I1801+J1801+K1801</f>
        <v>0</v>
      </c>
      <c r="M1801" s="1477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A1802" s="806" t="n">
        <v>385</v>
      </c>
      <c r="B1802" s="991"/>
      <c r="C1802" s="920" t="n">
        <v>4202</v>
      </c>
      <c r="D1802" s="992" t="s">
        <v>651</v>
      </c>
      <c r="E1802" s="735" t="n">
        <f aca="false">F1802+G1802+H1802</f>
        <v>0</v>
      </c>
      <c r="F1802" s="793"/>
      <c r="G1802" s="794"/>
      <c r="H1802" s="1480"/>
      <c r="I1802" s="793"/>
      <c r="J1802" s="794"/>
      <c r="K1802" s="1480"/>
      <c r="L1802" s="735" t="n">
        <f aca="false">I1802+J1802+K1802</f>
        <v>0</v>
      </c>
      <c r="M1802" s="1477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A1803" s="806" t="n">
        <v>390</v>
      </c>
      <c r="B1803" s="991"/>
      <c r="C1803" s="920" t="n">
        <v>4214</v>
      </c>
      <c r="D1803" s="992" t="s">
        <v>652</v>
      </c>
      <c r="E1803" s="735" t="n">
        <f aca="false">F1803+G1803+H1803</f>
        <v>0</v>
      </c>
      <c r="F1803" s="793"/>
      <c r="G1803" s="794"/>
      <c r="H1803" s="1480"/>
      <c r="I1803" s="793"/>
      <c r="J1803" s="794"/>
      <c r="K1803" s="1480"/>
      <c r="L1803" s="735" t="n">
        <f aca="false">I1803+J1803+K1803</f>
        <v>0</v>
      </c>
      <c r="M1803" s="1477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A1804" s="806" t="n">
        <v>390</v>
      </c>
      <c r="B1804" s="991"/>
      <c r="C1804" s="920" t="n">
        <v>4217</v>
      </c>
      <c r="D1804" s="992" t="s">
        <v>653</v>
      </c>
      <c r="E1804" s="735" t="n">
        <f aca="false">F1804+G1804+H1804</f>
        <v>0</v>
      </c>
      <c r="F1804" s="793"/>
      <c r="G1804" s="794"/>
      <c r="H1804" s="1480"/>
      <c r="I1804" s="793"/>
      <c r="J1804" s="794"/>
      <c r="K1804" s="1480"/>
      <c r="L1804" s="735" t="n">
        <f aca="false">I1804+J1804+K1804</f>
        <v>0</v>
      </c>
      <c r="M1804" s="1477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A1805" s="806" t="n">
        <v>395</v>
      </c>
      <c r="B1805" s="991"/>
      <c r="C1805" s="920" t="n">
        <v>4218</v>
      </c>
      <c r="D1805" s="921" t="s">
        <v>654</v>
      </c>
      <c r="E1805" s="735" t="n">
        <f aca="false">F1805+G1805+H1805</f>
        <v>0</v>
      </c>
      <c r="F1805" s="793"/>
      <c r="G1805" s="794"/>
      <c r="H1805" s="1480"/>
      <c r="I1805" s="793"/>
      <c r="J1805" s="794"/>
      <c r="K1805" s="1480"/>
      <c r="L1805" s="735" t="n">
        <f aca="false">I1805+J1805+K1805</f>
        <v>0</v>
      </c>
      <c r="M1805" s="1477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A1806" s="790" t="n">
        <v>397</v>
      </c>
      <c r="B1806" s="991"/>
      <c r="C1806" s="912" t="n">
        <v>4219</v>
      </c>
      <c r="D1806" s="993" t="s">
        <v>655</v>
      </c>
      <c r="E1806" s="757" t="n">
        <f aca="false">F1806+G1806+H1806</f>
        <v>0</v>
      </c>
      <c r="F1806" s="799"/>
      <c r="G1806" s="800"/>
      <c r="H1806" s="1479"/>
      <c r="I1806" s="799"/>
      <c r="J1806" s="800"/>
      <c r="K1806" s="1479"/>
      <c r="L1806" s="757" t="n">
        <f aca="false">I1806+J1806+K1806</f>
        <v>0</v>
      </c>
      <c r="M1806" s="1477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A1807" s="742" t="n">
        <v>398</v>
      </c>
      <c r="B1807" s="900" t="n">
        <v>4300</v>
      </c>
      <c r="C1807" s="965" t="s">
        <v>656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7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A1808" s="742" t="n">
        <v>399</v>
      </c>
      <c r="B1808" s="991"/>
      <c r="C1808" s="907" t="n">
        <v>4301</v>
      </c>
      <c r="D1808" s="937" t="s">
        <v>657</v>
      </c>
      <c r="E1808" s="728" t="n">
        <f aca="false">F1808+G1808+H1808</f>
        <v>0</v>
      </c>
      <c r="F1808" s="803"/>
      <c r="G1808" s="792"/>
      <c r="H1808" s="1478"/>
      <c r="I1808" s="803"/>
      <c r="J1808" s="792"/>
      <c r="K1808" s="1478"/>
      <c r="L1808" s="728" t="n">
        <f aca="false">I1808+J1808+K1808</f>
        <v>0</v>
      </c>
      <c r="M1808" s="1477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A1809" s="742" t="n">
        <v>400</v>
      </c>
      <c r="B1809" s="991"/>
      <c r="C1809" s="920" t="n">
        <v>4302</v>
      </c>
      <c r="D1809" s="992" t="s">
        <v>658</v>
      </c>
      <c r="E1809" s="735" t="n">
        <f aca="false">F1809+G1809+H1809</f>
        <v>0</v>
      </c>
      <c r="F1809" s="793"/>
      <c r="G1809" s="794"/>
      <c r="H1809" s="1480"/>
      <c r="I1809" s="793"/>
      <c r="J1809" s="794"/>
      <c r="K1809" s="1480"/>
      <c r="L1809" s="735" t="n">
        <f aca="false">I1809+J1809+K1809</f>
        <v>0</v>
      </c>
      <c r="M1809" s="1477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A1810" s="742" t="n">
        <v>401</v>
      </c>
      <c r="B1810" s="991"/>
      <c r="C1810" s="912" t="n">
        <v>4309</v>
      </c>
      <c r="D1810" s="926" t="s">
        <v>659</v>
      </c>
      <c r="E1810" s="757" t="n">
        <f aca="false">F1810+G1810+H1810</f>
        <v>0</v>
      </c>
      <c r="F1810" s="799"/>
      <c r="G1810" s="800"/>
      <c r="H1810" s="1479"/>
      <c r="I1810" s="799"/>
      <c r="J1810" s="800"/>
      <c r="K1810" s="1479"/>
      <c r="L1810" s="757" t="n">
        <f aca="false">I1810+J1810+K1810</f>
        <v>0</v>
      </c>
      <c r="M1810" s="1477" t="str">
        <f aca="false">(IF($E1810&lt;&gt;0,$M$2,IF($L1810&lt;&gt;0,$M$2,"")))</f>
        <v/>
      </c>
      <c r="N1810" s="1059"/>
    </row>
    <row r="1811" customFormat="false" ht="15.75" hidden="true" customHeight="false" outlineLevel="0" collapsed="false">
      <c r="A1811" s="742" t="n">
        <v>402</v>
      </c>
      <c r="B1811" s="900" t="n">
        <v>4400</v>
      </c>
      <c r="C1811" s="965" t="s">
        <v>660</v>
      </c>
      <c r="D1811" s="965"/>
      <c r="E1811" s="936" t="n">
        <f aca="false">F1811+G1811+H1811</f>
        <v>0</v>
      </c>
      <c r="F1811" s="1481"/>
      <c r="G1811" s="1482"/>
      <c r="H1811" s="1483"/>
      <c r="I1811" s="1481"/>
      <c r="J1811" s="1482"/>
      <c r="K1811" s="1483"/>
      <c r="L1811" s="936" t="n">
        <f aca="false">I1811+J1811+K1811</f>
        <v>0</v>
      </c>
      <c r="M1811" s="1477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A1812" s="989" t="n">
        <v>404</v>
      </c>
      <c r="B1812" s="900" t="n">
        <v>4500</v>
      </c>
      <c r="C1812" s="965" t="s">
        <v>661</v>
      </c>
      <c r="D1812" s="965"/>
      <c r="E1812" s="936" t="n">
        <f aca="false">F1812+G1812+H1812</f>
        <v>0</v>
      </c>
      <c r="F1812" s="1481"/>
      <c r="G1812" s="1482"/>
      <c r="H1812" s="1483"/>
      <c r="I1812" s="1481"/>
      <c r="J1812" s="1482"/>
      <c r="K1812" s="1483"/>
      <c r="L1812" s="936" t="n">
        <f aca="false">I1812+J1812+K1812</f>
        <v>0</v>
      </c>
      <c r="M1812" s="1477" t="str">
        <f aca="false">(IF($E1812&lt;&gt;0,$M$2,IF($L1812&lt;&gt;0,$M$2,"")))</f>
        <v/>
      </c>
      <c r="N1812" s="1059"/>
    </row>
    <row r="1813" customFormat="false" ht="15.75" hidden="true" customHeight="true" outlineLevel="0" collapsed="false">
      <c r="A1813" s="989" t="n">
        <v>404</v>
      </c>
      <c r="B1813" s="900" t="n">
        <v>4600</v>
      </c>
      <c r="C1813" s="972" t="s">
        <v>662</v>
      </c>
      <c r="D1813" s="972"/>
      <c r="E1813" s="936" t="n">
        <f aca="false">F1813+G1813+H1813</f>
        <v>0</v>
      </c>
      <c r="F1813" s="1481"/>
      <c r="G1813" s="1482"/>
      <c r="H1813" s="1483"/>
      <c r="I1813" s="1481"/>
      <c r="J1813" s="1482"/>
      <c r="K1813" s="1483"/>
      <c r="L1813" s="936" t="n">
        <f aca="false">I1813+J1813+K1813</f>
        <v>0</v>
      </c>
      <c r="M1813" s="1477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A1814" s="805" t="n">
        <v>440</v>
      </c>
      <c r="B1814" s="900" t="n">
        <v>4900</v>
      </c>
      <c r="C1814" s="965" t="s">
        <v>663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7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A1815" s="805" t="n">
        <v>450</v>
      </c>
      <c r="B1815" s="991"/>
      <c r="C1815" s="907" t="n">
        <v>4901</v>
      </c>
      <c r="D1815" s="994" t="s">
        <v>664</v>
      </c>
      <c r="E1815" s="728" t="n">
        <f aca="false">F1815+G1815+H1815</f>
        <v>0</v>
      </c>
      <c r="F1815" s="803"/>
      <c r="G1815" s="792"/>
      <c r="H1815" s="1478"/>
      <c r="I1815" s="803"/>
      <c r="J1815" s="792"/>
      <c r="K1815" s="1478"/>
      <c r="L1815" s="728" t="n">
        <f aca="false">I1815+J1815+K1815</f>
        <v>0</v>
      </c>
      <c r="M1815" s="1477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A1816" s="805" t="n">
        <v>495</v>
      </c>
      <c r="B1816" s="991"/>
      <c r="C1816" s="912" t="n">
        <v>4902</v>
      </c>
      <c r="D1816" s="926" t="s">
        <v>665</v>
      </c>
      <c r="E1816" s="757" t="n">
        <f aca="false">F1816+G1816+H1816</f>
        <v>0</v>
      </c>
      <c r="F1816" s="799"/>
      <c r="G1816" s="800"/>
      <c r="H1816" s="1479"/>
      <c r="I1816" s="799"/>
      <c r="J1816" s="800"/>
      <c r="K1816" s="1479"/>
      <c r="L1816" s="757" t="n">
        <f aca="false">I1816+J1816+K1816</f>
        <v>0</v>
      </c>
      <c r="M1816" s="1477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6</v>
      </c>
      <c r="D1817" s="996"/>
      <c r="E1817" s="936" t="n">
        <f aca="false">F1817+G1817+H1817</f>
        <v>292826</v>
      </c>
      <c r="F1817" s="1481"/>
      <c r="G1817" s="1482" t="n">
        <v>292826</v>
      </c>
      <c r="H1817" s="1483"/>
      <c r="I1817" s="1481"/>
      <c r="J1817" s="1482" t="n">
        <v>292826</v>
      </c>
      <c r="K1817" s="1483"/>
      <c r="L1817" s="936" t="n">
        <f aca="false">I1817+J1817+K1817</f>
        <v>292826</v>
      </c>
      <c r="M1817" s="1477" t="n">
        <f aca="false">(IF($E1817&lt;&gt;0,$M$2,IF($L1817&lt;&gt;0,$M$2,"")))</f>
        <v>1</v>
      </c>
      <c r="N1817" s="1059"/>
    </row>
    <row r="1818" customFormat="false" ht="15.75" hidden="true" customHeight="false" outlineLevel="0" collapsed="false">
      <c r="A1818" s="806" t="n">
        <v>505</v>
      </c>
      <c r="B1818" s="995" t="n">
        <v>5200</v>
      </c>
      <c r="C1818" s="996" t="s">
        <v>667</v>
      </c>
      <c r="D1818" s="996"/>
      <c r="E1818" s="936" t="n">
        <f aca="false">SUM(E1819:E1825)</f>
        <v>0</v>
      </c>
      <c r="F1818" s="903" t="n">
        <f aca="false">SUM(F1819:F1825)</f>
        <v>0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0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0</v>
      </c>
      <c r="M1818" s="1477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A1819" s="806" t="n">
        <v>510</v>
      </c>
      <c r="B1819" s="998"/>
      <c r="C1819" s="999" t="n">
        <v>5201</v>
      </c>
      <c r="D1819" s="1000" t="s">
        <v>668</v>
      </c>
      <c r="E1819" s="728" t="n">
        <f aca="false">F1819+G1819+H1819</f>
        <v>0</v>
      </c>
      <c r="F1819" s="803"/>
      <c r="G1819" s="792"/>
      <c r="H1819" s="1478"/>
      <c r="I1819" s="803"/>
      <c r="J1819" s="792"/>
      <c r="K1819" s="1478"/>
      <c r="L1819" s="728" t="n">
        <f aca="false">I1819+J1819+K1819</f>
        <v>0</v>
      </c>
      <c r="M1819" s="1477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A1820" s="806" t="n">
        <v>515</v>
      </c>
      <c r="B1820" s="998"/>
      <c r="C1820" s="1002" t="n">
        <v>5202</v>
      </c>
      <c r="D1820" s="1003" t="s">
        <v>669</v>
      </c>
      <c r="E1820" s="735" t="n">
        <f aca="false">F1820+G1820+H1820</f>
        <v>0</v>
      </c>
      <c r="F1820" s="793"/>
      <c r="G1820" s="794"/>
      <c r="H1820" s="1480"/>
      <c r="I1820" s="793"/>
      <c r="J1820" s="794"/>
      <c r="K1820" s="1480"/>
      <c r="L1820" s="735" t="n">
        <f aca="false">I1820+J1820+K1820</f>
        <v>0</v>
      </c>
      <c r="M1820" s="1477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A1821" s="806" t="n">
        <v>520</v>
      </c>
      <c r="B1821" s="998"/>
      <c r="C1821" s="1002" t="n">
        <v>5203</v>
      </c>
      <c r="D1821" s="1003" t="s">
        <v>670</v>
      </c>
      <c r="E1821" s="735" t="n">
        <f aca="false">F1821+G1821+H1821</f>
        <v>0</v>
      </c>
      <c r="F1821" s="793"/>
      <c r="G1821" s="794"/>
      <c r="H1821" s="1480"/>
      <c r="I1821" s="793"/>
      <c r="J1821" s="794"/>
      <c r="K1821" s="1480"/>
      <c r="L1821" s="735" t="n">
        <f aca="false">I1821+J1821+K1821</f>
        <v>0</v>
      </c>
      <c r="M1821" s="1477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A1822" s="806" t="n">
        <v>525</v>
      </c>
      <c r="B1822" s="998"/>
      <c r="C1822" s="1002" t="n">
        <v>5204</v>
      </c>
      <c r="D1822" s="1003" t="s">
        <v>671</v>
      </c>
      <c r="E1822" s="735" t="n">
        <f aca="false">F1822+G1822+H1822</f>
        <v>0</v>
      </c>
      <c r="F1822" s="793"/>
      <c r="G1822" s="794"/>
      <c r="H1822" s="1480"/>
      <c r="I1822" s="793"/>
      <c r="J1822" s="794"/>
      <c r="K1822" s="1480"/>
      <c r="L1822" s="735" t="n">
        <f aca="false">I1822+J1822+K1822</f>
        <v>0</v>
      </c>
      <c r="M1822" s="1477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A1823" s="805" t="n">
        <v>635</v>
      </c>
      <c r="B1823" s="998"/>
      <c r="C1823" s="1002" t="n">
        <v>5205</v>
      </c>
      <c r="D1823" s="1003" t="s">
        <v>672</v>
      </c>
      <c r="E1823" s="735" t="n">
        <f aca="false">F1823+G1823+H1823</f>
        <v>0</v>
      </c>
      <c r="F1823" s="793"/>
      <c r="G1823" s="794"/>
      <c r="H1823" s="1480"/>
      <c r="I1823" s="793"/>
      <c r="J1823" s="794"/>
      <c r="K1823" s="1480"/>
      <c r="L1823" s="735" t="n">
        <f aca="false">I1823+J1823+K1823</f>
        <v>0</v>
      </c>
      <c r="M1823" s="1477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A1824" s="806" t="n">
        <v>640</v>
      </c>
      <c r="B1824" s="998"/>
      <c r="C1824" s="1002" t="n">
        <v>5206</v>
      </c>
      <c r="D1824" s="1003" t="s">
        <v>673</v>
      </c>
      <c r="E1824" s="735" t="n">
        <f aca="false">F1824+G1824+H1824</f>
        <v>0</v>
      </c>
      <c r="F1824" s="793"/>
      <c r="G1824" s="794"/>
      <c r="H1824" s="1480"/>
      <c r="I1824" s="793"/>
      <c r="J1824" s="794"/>
      <c r="K1824" s="1480"/>
      <c r="L1824" s="735" t="n">
        <f aca="false">I1824+J1824+K1824</f>
        <v>0</v>
      </c>
      <c r="M1824" s="1477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A1825" s="806" t="n">
        <v>645</v>
      </c>
      <c r="B1825" s="998"/>
      <c r="C1825" s="1004" t="n">
        <v>5219</v>
      </c>
      <c r="D1825" s="1005" t="s">
        <v>674</v>
      </c>
      <c r="E1825" s="757" t="n">
        <f aca="false">F1825+G1825+H1825</f>
        <v>0</v>
      </c>
      <c r="F1825" s="799"/>
      <c r="G1825" s="800"/>
      <c r="H1825" s="1479"/>
      <c r="I1825" s="799"/>
      <c r="J1825" s="800"/>
      <c r="K1825" s="1479"/>
      <c r="L1825" s="757" t="n">
        <f aca="false">I1825+J1825+K1825</f>
        <v>0</v>
      </c>
      <c r="M1825" s="1477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A1826" s="806" t="n">
        <v>650</v>
      </c>
      <c r="B1826" s="995" t="n">
        <v>5300</v>
      </c>
      <c r="C1826" s="996" t="s">
        <v>675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7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A1827" s="805" t="n">
        <v>655</v>
      </c>
      <c r="B1827" s="998"/>
      <c r="C1827" s="999" t="n">
        <v>5301</v>
      </c>
      <c r="D1827" s="1000" t="s">
        <v>676</v>
      </c>
      <c r="E1827" s="728" t="n">
        <f aca="false">F1827+G1827+H1827</f>
        <v>0</v>
      </c>
      <c r="F1827" s="803"/>
      <c r="G1827" s="792"/>
      <c r="H1827" s="1478"/>
      <c r="I1827" s="803"/>
      <c r="J1827" s="792"/>
      <c r="K1827" s="1478"/>
      <c r="L1827" s="728" t="n">
        <f aca="false">I1827+J1827+K1827</f>
        <v>0</v>
      </c>
      <c r="M1827" s="1477" t="str">
        <f aca="false">(IF($E1827&lt;&gt;0,$M$2,IF($L1827&lt;&gt;0,$M$2,"")))</f>
        <v/>
      </c>
      <c r="N1827" s="1059"/>
    </row>
    <row r="1828" customFormat="false" ht="15.75" hidden="true" customHeight="false" outlineLevel="0" collapsed="false">
      <c r="A1828" s="805" t="n">
        <v>665</v>
      </c>
      <c r="B1828" s="998"/>
      <c r="C1828" s="1004" t="n">
        <v>5309</v>
      </c>
      <c r="D1828" s="1005" t="s">
        <v>677</v>
      </c>
      <c r="E1828" s="757" t="n">
        <f aca="false">F1828+G1828+H1828</f>
        <v>0</v>
      </c>
      <c r="F1828" s="799"/>
      <c r="G1828" s="800"/>
      <c r="H1828" s="1479"/>
      <c r="I1828" s="799"/>
      <c r="J1828" s="800"/>
      <c r="K1828" s="1479"/>
      <c r="L1828" s="757" t="n">
        <f aca="false">I1828+J1828+K1828</f>
        <v>0</v>
      </c>
      <c r="M1828" s="1477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A1829" s="805" t="n">
        <v>675</v>
      </c>
      <c r="B1829" s="995" t="n">
        <v>5400</v>
      </c>
      <c r="C1829" s="996" t="s">
        <v>678</v>
      </c>
      <c r="D1829" s="996"/>
      <c r="E1829" s="936" t="n">
        <f aca="false">F1829+G1829+H1829</f>
        <v>0</v>
      </c>
      <c r="F1829" s="1481"/>
      <c r="G1829" s="1482"/>
      <c r="H1829" s="1483"/>
      <c r="I1829" s="1481"/>
      <c r="J1829" s="1482"/>
      <c r="K1829" s="1483"/>
      <c r="L1829" s="936" t="n">
        <f aca="false">I1829+J1829+K1829</f>
        <v>0</v>
      </c>
      <c r="M1829" s="1477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A1830" s="805" t="n">
        <v>685</v>
      </c>
      <c r="B1830" s="900" t="n">
        <v>5500</v>
      </c>
      <c r="C1830" s="965" t="s">
        <v>679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7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A1831" s="806" t="n">
        <v>690</v>
      </c>
      <c r="B1831" s="991"/>
      <c r="C1831" s="907" t="n">
        <v>5501</v>
      </c>
      <c r="D1831" s="937" t="s">
        <v>680</v>
      </c>
      <c r="E1831" s="728" t="n">
        <f aca="false">F1831+G1831+H1831</f>
        <v>0</v>
      </c>
      <c r="F1831" s="803"/>
      <c r="G1831" s="792"/>
      <c r="H1831" s="1478"/>
      <c r="I1831" s="803"/>
      <c r="J1831" s="792"/>
      <c r="K1831" s="1478"/>
      <c r="L1831" s="728" t="n">
        <f aca="false">I1831+J1831+K1831</f>
        <v>0</v>
      </c>
      <c r="M1831" s="1477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A1832" s="806" t="n">
        <v>695</v>
      </c>
      <c r="B1832" s="991"/>
      <c r="C1832" s="920" t="n">
        <v>5502</v>
      </c>
      <c r="D1832" s="921" t="s">
        <v>681</v>
      </c>
      <c r="E1832" s="735" t="n">
        <f aca="false">F1832+G1832+H1832</f>
        <v>0</v>
      </c>
      <c r="F1832" s="793"/>
      <c r="G1832" s="794"/>
      <c r="H1832" s="1480"/>
      <c r="I1832" s="793"/>
      <c r="J1832" s="794"/>
      <c r="K1832" s="1480"/>
      <c r="L1832" s="735" t="n">
        <f aca="false">I1832+J1832+K1832</f>
        <v>0</v>
      </c>
      <c r="M1832" s="1477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A1833" s="805" t="n">
        <v>700</v>
      </c>
      <c r="B1833" s="991"/>
      <c r="C1833" s="920" t="n">
        <v>5503</v>
      </c>
      <c r="D1833" s="992" t="s">
        <v>682</v>
      </c>
      <c r="E1833" s="735" t="n">
        <f aca="false">F1833+G1833+H1833</f>
        <v>0</v>
      </c>
      <c r="F1833" s="793"/>
      <c r="G1833" s="794"/>
      <c r="H1833" s="1480"/>
      <c r="I1833" s="793"/>
      <c r="J1833" s="794"/>
      <c r="K1833" s="1480"/>
      <c r="L1833" s="735" t="n">
        <f aca="false">I1833+J1833+K1833</f>
        <v>0</v>
      </c>
      <c r="M1833" s="1477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A1834" s="805" t="n">
        <v>710</v>
      </c>
      <c r="B1834" s="991"/>
      <c r="C1834" s="912" t="n">
        <v>5504</v>
      </c>
      <c r="D1834" s="964" t="s">
        <v>683</v>
      </c>
      <c r="E1834" s="757" t="n">
        <f aca="false">F1834+G1834+H1834</f>
        <v>0</v>
      </c>
      <c r="F1834" s="799"/>
      <c r="G1834" s="800"/>
      <c r="H1834" s="1479"/>
      <c r="I1834" s="799"/>
      <c r="J1834" s="800"/>
      <c r="K1834" s="1479"/>
      <c r="L1834" s="757" t="n">
        <f aca="false">I1834+J1834+K1834</f>
        <v>0</v>
      </c>
      <c r="M1834" s="1477" t="str">
        <f aca="false">(IF($E1834&lt;&gt;0,$M$2,IF($L1834&lt;&gt;0,$M$2,"")))</f>
        <v/>
      </c>
      <c r="N1834" s="1059"/>
    </row>
    <row r="1835" customFormat="false" ht="15.75" hidden="true" customHeight="true" outlineLevel="0" collapsed="false">
      <c r="A1835" s="806" t="n">
        <v>715</v>
      </c>
      <c r="B1835" s="995" t="n">
        <v>5700</v>
      </c>
      <c r="C1835" s="1006" t="s">
        <v>684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7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A1836" s="806" t="n">
        <v>720</v>
      </c>
      <c r="B1836" s="998"/>
      <c r="C1836" s="999" t="n">
        <v>5701</v>
      </c>
      <c r="D1836" s="1000" t="s">
        <v>685</v>
      </c>
      <c r="E1836" s="728" t="n">
        <f aca="false">F1836+G1836+H1836</f>
        <v>0</v>
      </c>
      <c r="F1836" s="803"/>
      <c r="G1836" s="792"/>
      <c r="H1836" s="1478"/>
      <c r="I1836" s="803"/>
      <c r="J1836" s="792"/>
      <c r="K1836" s="1478"/>
      <c r="L1836" s="728" t="n">
        <f aca="false">I1836+J1836+K1836</f>
        <v>0</v>
      </c>
      <c r="M1836" s="1477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A1837" s="806" t="n">
        <v>725</v>
      </c>
      <c r="B1837" s="998"/>
      <c r="C1837" s="1007" t="n">
        <v>5702</v>
      </c>
      <c r="D1837" s="1008" t="s">
        <v>686</v>
      </c>
      <c r="E1837" s="745" t="n">
        <f aca="false">F1837+G1837+H1837</f>
        <v>0</v>
      </c>
      <c r="F1837" s="1310"/>
      <c r="G1837" s="739"/>
      <c r="H1837" s="1484"/>
      <c r="I1837" s="1310"/>
      <c r="J1837" s="739"/>
      <c r="K1837" s="1484"/>
      <c r="L1837" s="745" t="n">
        <f aca="false">I1837+J1837+K1837</f>
        <v>0</v>
      </c>
      <c r="M1837" s="1477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A1838" s="806" t="n">
        <v>730</v>
      </c>
      <c r="B1838" s="919"/>
      <c r="C1838" s="1009" t="n">
        <v>4071</v>
      </c>
      <c r="D1838" s="1010" t="s">
        <v>687</v>
      </c>
      <c r="E1838" s="1011" t="n">
        <f aca="false">F1838+G1838+H1838</f>
        <v>0</v>
      </c>
      <c r="F1838" s="1489"/>
      <c r="G1838" s="1490"/>
      <c r="H1838" s="1491"/>
      <c r="I1838" s="1489"/>
      <c r="J1838" s="1490"/>
      <c r="K1838" s="1491"/>
      <c r="L1838" s="1011" t="n">
        <f aca="false">I1838+J1838+K1838</f>
        <v>0</v>
      </c>
      <c r="M1838" s="1477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A1839" s="806" t="n">
        <v>735</v>
      </c>
      <c r="B1839" s="1291"/>
      <c r="C1839" s="1018" t="s">
        <v>688</v>
      </c>
      <c r="D1839" s="1018"/>
      <c r="E1839" s="1492"/>
      <c r="F1839" s="1492"/>
      <c r="G1839" s="1492"/>
      <c r="H1839" s="1492"/>
      <c r="I1839" s="1492"/>
      <c r="J1839" s="1492"/>
      <c r="K1839" s="1492"/>
      <c r="L1839" s="1493"/>
      <c r="M1839" s="1477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A1840" s="806" t="n">
        <v>740</v>
      </c>
      <c r="B1840" s="1017" t="n">
        <v>98</v>
      </c>
      <c r="C1840" s="1018" t="s">
        <v>688</v>
      </c>
      <c r="D1840" s="1018"/>
      <c r="E1840" s="936" t="n">
        <f aca="false">F1840+G1840+H1840</f>
        <v>0</v>
      </c>
      <c r="F1840" s="1494"/>
      <c r="G1840" s="1495"/>
      <c r="H1840" s="1496"/>
      <c r="I1840" s="1211" t="n">
        <v>0</v>
      </c>
      <c r="J1840" s="1497" t="n">
        <v>0</v>
      </c>
      <c r="K1840" s="1181" t="n">
        <v>0</v>
      </c>
      <c r="L1840" s="936" t="n">
        <f aca="false">I1840+J1840+K1840</f>
        <v>0</v>
      </c>
      <c r="M1840" s="1477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A1841" s="806" t="n">
        <v>745</v>
      </c>
      <c r="B1841" s="1498"/>
      <c r="C1841" s="1499"/>
      <c r="D1841" s="1500"/>
      <c r="E1841" s="897"/>
      <c r="F1841" s="897"/>
      <c r="G1841" s="897"/>
      <c r="H1841" s="897"/>
      <c r="I1841" s="897"/>
      <c r="J1841" s="897"/>
      <c r="K1841" s="897"/>
      <c r="L1841" s="898"/>
      <c r="M1841" s="1477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A1842" s="805" t="n">
        <v>750</v>
      </c>
      <c r="B1842" s="1501"/>
      <c r="C1842" s="670"/>
      <c r="D1842" s="1502"/>
      <c r="E1842" s="848"/>
      <c r="F1842" s="848"/>
      <c r="G1842" s="848"/>
      <c r="H1842" s="848"/>
      <c r="I1842" s="848"/>
      <c r="J1842" s="848"/>
      <c r="K1842" s="848"/>
      <c r="L1842" s="1025"/>
      <c r="M1842" s="1477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A1843" s="806" t="n">
        <v>755</v>
      </c>
      <c r="B1843" s="1501"/>
      <c r="C1843" s="670"/>
      <c r="D1843" s="1502"/>
      <c r="E1843" s="848"/>
      <c r="F1843" s="848"/>
      <c r="G1843" s="848"/>
      <c r="H1843" s="848"/>
      <c r="I1843" s="848"/>
      <c r="J1843" s="848"/>
      <c r="K1843" s="848"/>
      <c r="L1843" s="1025"/>
      <c r="M1843" s="1477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503"/>
      <c r="C1844" s="1029" t="s">
        <v>569</v>
      </c>
      <c r="D1844" s="1504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300139</v>
      </c>
      <c r="F1844" s="1032" t="n">
        <f aca="false">SUM(F1728,F1731,F1737,F1745,F1746,F1764,F1768,F1774,F1777,F1778,F1779,F1780,F1781,F1790,F1797,F1798,F1799,F1800,F1807,F1811,F1812,F1813,F1814,F1817,F1818,F1826,F1829,F1830,F1835)+F1840</f>
        <v>0</v>
      </c>
      <c r="G1844" s="1033" t="n">
        <f aca="false">SUM(G1728,G1731,G1737,G1745,G1746,G1764,G1768,G1774,G1777,G1778,G1779,G1780,G1781,G1790,G1797,G1798,G1799,G1800,G1807,G1811,G1812,G1813,G1814,G1817,G1818,G1826,G1829,G1830,G1835)+G1840</f>
        <v>300139</v>
      </c>
      <c r="H1844" s="1034" t="n">
        <f aca="false">SUM(H1728,H1731,H1737,H1745,H1746,H1764,H1768,H1774,H1777,H1778,H1779,H1780,H1781,H1790,H1797,H1798,H1799,H1800,H1807,H1811,H1812,H1813,H1814,H1817,H1818,H1826,H1829,H1830,H1835)+H1840</f>
        <v>0</v>
      </c>
      <c r="I1844" s="1032" t="n">
        <f aca="false">SUM(I1728,I1731,I1737,I1745,I1746,I1764,I1768,I1774,I1777,I1778,I1779,I1780,I1781,I1790,I1797,I1798,I1799,I1800,I1807,I1811,I1812,I1813,I1814,I1817,I1818,I1826,I1829,I1830,I1835)+I1840</f>
        <v>0</v>
      </c>
      <c r="J1844" s="1033" t="n">
        <f aca="false">SUM(J1728,J1731,J1737,J1745,J1746,J1764,J1768,J1774,J1777,J1778,J1779,J1780,J1781,J1790,J1797,J1798,J1799,J1800,J1807,J1811,J1812,J1813,J1814,J1817,J1818,J1826,J1829,J1830,J1835)+J1840</f>
        <v>300139</v>
      </c>
      <c r="K1844" s="1034" t="n">
        <f aca="false">SUM(K1728,K1731,K1737,K1745,K1746,K1764,K1768,K1774,K1777,K1778,K1779,K1780,K1781,K1790,K1797,K1798,K1799,K1800,K1807,K1811,K1812,K1813,K1814,K1817,K1818,K1826,K1829,K1830,K1835)+K1840</f>
        <v>0</v>
      </c>
      <c r="L1844" s="1031" t="n">
        <f aca="false">SUM(L1728,L1731,L1737,L1745,L1746,L1764,L1768,L1774,L1777,L1778,L1779,L1780,L1781,L1790,L1797,L1798,L1799,L1800,L1807,L1811,L1812,L1813,L1814,L1817,L1818,L1826,L1829,L1830,L1835)+L1840</f>
        <v>300139</v>
      </c>
      <c r="M1844" s="1477" t="n">
        <f aca="false">(IF($E1844&lt;&gt;0,$M$2,IF($L1844&lt;&gt;0,$M$2,"")))</f>
        <v>1</v>
      </c>
      <c r="N1844" s="1505" t="str">
        <f aca="false">LEFT(C1725,1)</f>
        <v>8</v>
      </c>
    </row>
    <row r="1845" customFormat="false" ht="16.5" hidden="false" customHeight="false" outlineLevel="0" collapsed="false">
      <c r="A1845" s="805" t="n">
        <v>765</v>
      </c>
      <c r="B1845" s="1506" t="s">
        <v>931</v>
      </c>
      <c r="C1845" s="1507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8"/>
      <c r="C1846" s="1508"/>
      <c r="D1846" s="1509"/>
      <c r="E1846" s="1508"/>
      <c r="F1846" s="1508"/>
      <c r="G1846" s="1508"/>
      <c r="H1846" s="1508"/>
      <c r="I1846" s="1508"/>
      <c r="J1846" s="1508"/>
      <c r="K1846" s="1508"/>
      <c r="L1846" s="1510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806" t="n">
        <v>780</v>
      </c>
      <c r="B1847" s="1511"/>
      <c r="C1847" s="1511"/>
      <c r="D1847" s="1511"/>
      <c r="E1847" s="1511"/>
      <c r="F1847" s="1511"/>
      <c r="G1847" s="1511"/>
      <c r="H1847" s="1511"/>
      <c r="I1847" s="1511"/>
      <c r="J1847" s="1511"/>
      <c r="K1847" s="1511"/>
      <c r="L1847" s="1512"/>
      <c r="M1847" s="1513" t="str">
        <f aca="false">(IF(E1842&lt;&gt;0,$G$2,IF(L1842&lt;&gt;0,$G$2,"")))</f>
        <v/>
      </c>
      <c r="N1847" s="1511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8"/>
      <c r="E1848" s="1446"/>
      <c r="F1848" s="1446"/>
      <c r="G1848" s="1446"/>
      <c r="H1848" s="1446"/>
      <c r="I1848" s="1446"/>
      <c r="J1848" s="1446"/>
      <c r="K1848" s="1446"/>
      <c r="L1848" s="1446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7"/>
      <c r="D1849" s="1448"/>
      <c r="E1849" s="1446"/>
      <c r="F1849" s="1446"/>
      <c r="G1849" s="1446"/>
      <c r="H1849" s="1446"/>
      <c r="I1849" s="1446"/>
      <c r="J1849" s="1446"/>
      <c r="K1849" s="1446"/>
      <c r="L1849" s="1446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64" t="str">
        <f aca="false">$B$7</f>
        <v>ОТЧЕТНИ ДАННИ ПО ЕБК ЗА СМЕТКИТЕ ЗА СРЕДСТВАТА ОТ ЕВРОПЕЙСКИЯ СЪЮЗ - КСФ</v>
      </c>
      <c r="C1850" s="1264"/>
      <c r="D1850" s="1264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9" t="s">
        <v>921</v>
      </c>
      <c r="I1851" s="1450"/>
      <c r="J1851" s="1451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str">
        <f aca="false">$B$9</f>
        <v>ОБЩИНА СЕВЛИЕВО</v>
      </c>
      <c r="C1852" s="858"/>
      <c r="D1852" s="858"/>
      <c r="E1852" s="676" t="n">
        <f aca="false">$E$9</f>
        <v>42736</v>
      </c>
      <c r="F1852" s="859" t="n">
        <f aca="false">$F$9</f>
        <v>43039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52" t="str">
        <f aca="false">$B$12</f>
        <v>Севлиево</v>
      </c>
      <c r="C1855" s="1452"/>
      <c r="D1855" s="1452"/>
      <c r="E1855" s="1070" t="s">
        <v>572</v>
      </c>
      <c r="F1855" s="1453" t="str">
        <f aca="false">$F$12</f>
        <v>5703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5</v>
      </c>
      <c r="E1857" s="866" t="n">
        <f aca="false">$E$15</f>
        <v>98</v>
      </c>
      <c r="F1857" s="1075" t="str">
        <f aca="false">$F$15</f>
        <v>СЕС - КСФ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7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22</v>
      </c>
      <c r="E1859" s="699" t="s">
        <v>923</v>
      </c>
      <c r="F1859" s="699"/>
      <c r="G1859" s="699"/>
      <c r="H1859" s="699"/>
      <c r="I1859" s="877" t="s">
        <v>924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1</v>
      </c>
      <c r="D1860" s="880" t="s">
        <v>925</v>
      </c>
      <c r="E1860" s="127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54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7</v>
      </c>
      <c r="E1861" s="1455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6"/>
      <c r="C1862" s="1457" t="str">
        <f aca="false">VLOOKUP(D1862,OP_LIST2,2,FALSE())</f>
        <v>98213</v>
      </c>
      <c r="D1862" s="1458" t="s">
        <v>926</v>
      </c>
      <c r="E1862" s="1025"/>
      <c r="F1862" s="1459"/>
      <c r="G1862" s="1460"/>
      <c r="H1862" s="1461"/>
      <c r="I1862" s="1459"/>
      <c r="J1862" s="1460"/>
      <c r="K1862" s="1461"/>
      <c r="L1862" s="1462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63"/>
      <c r="C1863" s="1464" t="n">
        <f aca="false">VLOOKUP(D1864,EBK_DEIN2,2,FALSE())</f>
        <v>3326</v>
      </c>
      <c r="D1863" s="1465" t="s">
        <v>927</v>
      </c>
      <c r="E1863" s="1025"/>
      <c r="F1863" s="1466"/>
      <c r="G1863" s="1467"/>
      <c r="H1863" s="1468"/>
      <c r="I1863" s="1466"/>
      <c r="J1863" s="1467"/>
      <c r="K1863" s="1468"/>
      <c r="L1863" s="1462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9"/>
      <c r="C1864" s="1470" t="n">
        <f aca="false">+C1863</f>
        <v>3326</v>
      </c>
      <c r="D1864" s="1458" t="s">
        <v>941</v>
      </c>
      <c r="E1864" s="1025"/>
      <c r="F1864" s="1466"/>
      <c r="G1864" s="1467"/>
      <c r="H1864" s="1468"/>
      <c r="I1864" s="1466"/>
      <c r="J1864" s="1467"/>
      <c r="K1864" s="1468"/>
      <c r="L1864" s="1462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71"/>
      <c r="C1865" s="1472"/>
      <c r="D1865" s="1473" t="s">
        <v>929</v>
      </c>
      <c r="E1865" s="1025"/>
      <c r="F1865" s="1474"/>
      <c r="G1865" s="1475"/>
      <c r="H1865" s="1476"/>
      <c r="I1865" s="1474"/>
      <c r="J1865" s="1475"/>
      <c r="K1865" s="1476"/>
      <c r="L1865" s="1462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8</v>
      </c>
      <c r="D1866" s="901"/>
      <c r="E1866" s="902" t="n">
        <f aca="false">SUM(E1867:E1868)</f>
        <v>4445</v>
      </c>
      <c r="F1866" s="903" t="n">
        <f aca="false">SUM(F1867:F1868)</f>
        <v>4445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4445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4445</v>
      </c>
      <c r="M1866" s="1477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9</v>
      </c>
      <c r="E1867" s="728" t="n">
        <f aca="false">F1867+G1867+H1867</f>
        <v>4445</v>
      </c>
      <c r="F1867" s="803" t="n">
        <v>4445</v>
      </c>
      <c r="G1867" s="792"/>
      <c r="H1867" s="1478"/>
      <c r="I1867" s="803" t="n">
        <v>4445</v>
      </c>
      <c r="J1867" s="792"/>
      <c r="K1867" s="1478"/>
      <c r="L1867" s="728" t="n">
        <f aca="false">I1867+J1867+K1867</f>
        <v>4445</v>
      </c>
      <c r="M1867" s="1477" t="n">
        <f aca="false">(IF($E1867&lt;&gt;0,$M$2,IF($L1867&lt;&gt;0,$M$2,"")))</f>
        <v>1</v>
      </c>
      <c r="N1867" s="1059"/>
    </row>
    <row r="1868" customFormat="false" ht="15.75" hidden="true" customHeight="false" outlineLevel="0" collapsed="false">
      <c r="A1868" s="693"/>
      <c r="B1868" s="906"/>
      <c r="C1868" s="912" t="n">
        <v>102</v>
      </c>
      <c r="D1868" s="913" t="s">
        <v>580</v>
      </c>
      <c r="E1868" s="757" t="n">
        <f aca="false">F1868+G1868+H1868</f>
        <v>0</v>
      </c>
      <c r="F1868" s="799"/>
      <c r="G1868" s="800"/>
      <c r="H1868" s="1479"/>
      <c r="I1868" s="799"/>
      <c r="J1868" s="800"/>
      <c r="K1868" s="1479"/>
      <c r="L1868" s="757" t="n">
        <f aca="false">I1868+J1868+K1868</f>
        <v>0</v>
      </c>
      <c r="M1868" s="1477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1</v>
      </c>
      <c r="D1869" s="917"/>
      <c r="E1869" s="902" t="n">
        <f aca="false">SUM(E1870:E1874)</f>
        <v>604</v>
      </c>
      <c r="F1869" s="903" t="n">
        <f aca="false">SUM(F1870:F1874)</f>
        <v>604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604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604</v>
      </c>
      <c r="M1869" s="1477" t="n">
        <f aca="false">(IF($E1869&lt;&gt;0,$M$2,IF($L1869&lt;&gt;0,$M$2,"")))</f>
        <v>1</v>
      </c>
      <c r="N1869" s="1059"/>
    </row>
    <row r="1870" customFormat="false" ht="15.75" hidden="true" customHeight="false" outlineLevel="0" collapsed="false">
      <c r="A1870" s="693"/>
      <c r="B1870" s="918"/>
      <c r="C1870" s="907" t="n">
        <v>201</v>
      </c>
      <c r="D1870" s="908" t="s">
        <v>582</v>
      </c>
      <c r="E1870" s="728" t="n">
        <f aca="false">F1870+G1870+H1870</f>
        <v>0</v>
      </c>
      <c r="F1870" s="803"/>
      <c r="G1870" s="792"/>
      <c r="H1870" s="1478"/>
      <c r="I1870" s="803"/>
      <c r="J1870" s="792"/>
      <c r="K1870" s="1478"/>
      <c r="L1870" s="728" t="n">
        <f aca="false">I1870+J1870+K1870</f>
        <v>0</v>
      </c>
      <c r="M1870" s="1477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3</v>
      </c>
      <c r="E1871" s="735" t="n">
        <f aca="false">F1871+G1871+H1871</f>
        <v>604</v>
      </c>
      <c r="F1871" s="793" t="n">
        <v>604</v>
      </c>
      <c r="G1871" s="794"/>
      <c r="H1871" s="1480"/>
      <c r="I1871" s="793" t="n">
        <v>604</v>
      </c>
      <c r="J1871" s="794"/>
      <c r="K1871" s="1480"/>
      <c r="L1871" s="735" t="n">
        <f aca="false">I1871+J1871+K1871</f>
        <v>604</v>
      </c>
      <c r="M1871" s="1477" t="n">
        <f aca="false">(IF($E1871&lt;&gt;0,$M$2,IF($L1871&lt;&gt;0,$M$2,"")))</f>
        <v>1</v>
      </c>
      <c r="N1871" s="1059"/>
    </row>
    <row r="1872" customFormat="false" ht="31.5" hidden="true" customHeight="false" outlineLevel="0" collapsed="false">
      <c r="A1872" s="693"/>
      <c r="B1872" s="919"/>
      <c r="C1872" s="920" t="n">
        <v>205</v>
      </c>
      <c r="D1872" s="921" t="s">
        <v>584</v>
      </c>
      <c r="E1872" s="735" t="n">
        <f aca="false">F1872+G1872+H1872</f>
        <v>0</v>
      </c>
      <c r="F1872" s="793"/>
      <c r="G1872" s="794"/>
      <c r="H1872" s="1480"/>
      <c r="I1872" s="793"/>
      <c r="J1872" s="794"/>
      <c r="K1872" s="1480"/>
      <c r="L1872" s="735" t="n">
        <f aca="false">I1872+J1872+K1872</f>
        <v>0</v>
      </c>
      <c r="M1872" s="1477" t="str">
        <f aca="false">(IF($E1872&lt;&gt;0,$M$2,IF($L1872&lt;&gt;0,$M$2,"")))</f>
        <v/>
      </c>
      <c r="N1872" s="1059"/>
    </row>
    <row r="1873" customFormat="false" ht="15.75" hidden="true" customHeight="false" outlineLevel="0" collapsed="false">
      <c r="A1873" s="693"/>
      <c r="B1873" s="919"/>
      <c r="C1873" s="920" t="n">
        <v>208</v>
      </c>
      <c r="D1873" s="925" t="s">
        <v>585</v>
      </c>
      <c r="E1873" s="735" t="n">
        <f aca="false">F1873+G1873+H1873</f>
        <v>0</v>
      </c>
      <c r="F1873" s="793"/>
      <c r="G1873" s="794"/>
      <c r="H1873" s="1480"/>
      <c r="I1873" s="793"/>
      <c r="J1873" s="794"/>
      <c r="K1873" s="1480"/>
      <c r="L1873" s="735" t="n">
        <f aca="false">I1873+J1873+K1873</f>
        <v>0</v>
      </c>
      <c r="M1873" s="1477" t="str">
        <f aca="false">(IF($E1873&lt;&gt;0,$M$2,IF($L1873&lt;&gt;0,$M$2,"")))</f>
        <v/>
      </c>
      <c r="N1873" s="1059"/>
    </row>
    <row r="1874" customFormat="false" ht="15.75" hidden="true" customHeight="false" outlineLevel="0" collapsed="false">
      <c r="A1874" s="693"/>
      <c r="B1874" s="918"/>
      <c r="C1874" s="912" t="n">
        <v>209</v>
      </c>
      <c r="D1874" s="926" t="s">
        <v>586</v>
      </c>
      <c r="E1874" s="757" t="n">
        <f aca="false">F1874+G1874+H1874</f>
        <v>0</v>
      </c>
      <c r="F1874" s="799"/>
      <c r="G1874" s="800"/>
      <c r="H1874" s="1479"/>
      <c r="I1874" s="799"/>
      <c r="J1874" s="800"/>
      <c r="K1874" s="1479"/>
      <c r="L1874" s="757" t="n">
        <f aca="false">I1874+J1874+K1874</f>
        <v>0</v>
      </c>
      <c r="M1874" s="1477" t="str">
        <f aca="false">(IF($E1874&lt;&gt;0,$M$2,IF($L1874&lt;&gt;0,$M$2,"")))</f>
        <v/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7</v>
      </c>
      <c r="D1875" s="917"/>
      <c r="E1875" s="902" t="n">
        <f aca="false">SUM(E1876:E1882)</f>
        <v>1969</v>
      </c>
      <c r="F1875" s="903" t="n">
        <f aca="false">SUM(F1876:F1882)</f>
        <v>1969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1969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1969</v>
      </c>
      <c r="M1875" s="1477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8</v>
      </c>
      <c r="E1876" s="728" t="n">
        <f aca="false">F1876+G1876+H1876</f>
        <v>1231</v>
      </c>
      <c r="F1876" s="803" t="n">
        <v>1231</v>
      </c>
      <c r="G1876" s="792"/>
      <c r="H1876" s="1478"/>
      <c r="I1876" s="803" t="n">
        <v>1231</v>
      </c>
      <c r="J1876" s="792"/>
      <c r="K1876" s="1478"/>
      <c r="L1876" s="728" t="n">
        <f aca="false">I1876+J1876+K1876</f>
        <v>1231</v>
      </c>
      <c r="M1876" s="1477" t="n">
        <f aca="false">(IF($E1876&lt;&gt;0,$M$2,IF($L1876&lt;&gt;0,$M$2,"")))</f>
        <v>1</v>
      </c>
      <c r="N1876" s="1059"/>
    </row>
    <row r="1877" customFormat="false" ht="15.75" hidden="true" customHeight="false" outlineLevel="0" collapsed="false">
      <c r="A1877" s="693"/>
      <c r="B1877" s="918"/>
      <c r="C1877" s="929" t="n">
        <v>552</v>
      </c>
      <c r="D1877" s="930" t="s">
        <v>589</v>
      </c>
      <c r="E1877" s="735" t="n">
        <f aca="false">F1877+G1877+H1877</f>
        <v>0</v>
      </c>
      <c r="F1877" s="793"/>
      <c r="G1877" s="794"/>
      <c r="H1877" s="1480"/>
      <c r="I1877" s="793"/>
      <c r="J1877" s="794"/>
      <c r="K1877" s="1480"/>
      <c r="L1877" s="735" t="n">
        <f aca="false">I1877+J1877+K1877</f>
        <v>0</v>
      </c>
      <c r="M1877" s="1477" t="str">
        <f aca="false">(IF($E1877&lt;&gt;0,$M$2,IF($L1877&lt;&gt;0,$M$2,"")))</f>
        <v/>
      </c>
      <c r="N1877" s="1059"/>
    </row>
    <row r="1878" customFormat="false" ht="15.75" hidden="true" customHeight="false" outlineLevel="0" collapsed="false">
      <c r="A1878" s="693"/>
      <c r="B1878" s="931"/>
      <c r="C1878" s="929" t="n">
        <v>558</v>
      </c>
      <c r="D1878" s="932" t="s">
        <v>444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7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90</v>
      </c>
      <c r="E1879" s="735" t="n">
        <f aca="false">F1879+G1879+H1879</f>
        <v>449</v>
      </c>
      <c r="F1879" s="793" t="n">
        <v>449</v>
      </c>
      <c r="G1879" s="794"/>
      <c r="H1879" s="1480"/>
      <c r="I1879" s="793" t="n">
        <v>449</v>
      </c>
      <c r="J1879" s="794"/>
      <c r="K1879" s="1480"/>
      <c r="L1879" s="735" t="n">
        <f aca="false">I1879+J1879+K1879</f>
        <v>449</v>
      </c>
      <c r="M1879" s="1477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1</v>
      </c>
      <c r="E1880" s="735" t="n">
        <f aca="false">F1880+G1880+H1880</f>
        <v>289</v>
      </c>
      <c r="F1880" s="793" t="n">
        <v>289</v>
      </c>
      <c r="G1880" s="794"/>
      <c r="H1880" s="1480"/>
      <c r="I1880" s="793" t="n">
        <v>289</v>
      </c>
      <c r="J1880" s="794"/>
      <c r="K1880" s="1480"/>
      <c r="L1880" s="735" t="n">
        <f aca="false">I1880+J1880+K1880</f>
        <v>289</v>
      </c>
      <c r="M1880" s="1477" t="n">
        <f aca="false">(IF($E1880&lt;&gt;0,$M$2,IF($L1880&lt;&gt;0,$M$2,"")))</f>
        <v>1</v>
      </c>
      <c r="N1880" s="1059"/>
    </row>
    <row r="1881" customFormat="false" ht="15.75" hidden="true" customHeight="false" outlineLevel="0" collapsed="false">
      <c r="A1881" s="693"/>
      <c r="B1881" s="918"/>
      <c r="C1881" s="929" t="n">
        <v>588</v>
      </c>
      <c r="D1881" s="930" t="s">
        <v>592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7" t="str">
        <f aca="false">(IF($E1881&lt;&gt;0,$M$2,IF($L1881&lt;&gt;0,$M$2,"")))</f>
        <v/>
      </c>
      <c r="N1881" s="1059"/>
    </row>
    <row r="1882" customFormat="false" ht="31.5" hidden="true" customHeight="false" outlineLevel="0" collapsed="false">
      <c r="A1882" s="805" t="n">
        <v>5</v>
      </c>
      <c r="B1882" s="918"/>
      <c r="C1882" s="933" t="n">
        <v>590</v>
      </c>
      <c r="D1882" s="934" t="s">
        <v>593</v>
      </c>
      <c r="E1882" s="757" t="n">
        <f aca="false">F1882+G1882+H1882</f>
        <v>0</v>
      </c>
      <c r="F1882" s="799"/>
      <c r="G1882" s="800"/>
      <c r="H1882" s="1479"/>
      <c r="I1882" s="799"/>
      <c r="J1882" s="800"/>
      <c r="K1882" s="1479"/>
      <c r="L1882" s="757" t="n">
        <f aca="false">I1882+J1882+K1882</f>
        <v>0</v>
      </c>
      <c r="M1882" s="1477" t="str">
        <f aca="false">(IF($E1882&lt;&gt;0,$M$2,IF($L1882&lt;&gt;0,$M$2,"")))</f>
        <v/>
      </c>
      <c r="N1882" s="1059"/>
    </row>
    <row r="1883" customFormat="false" ht="15.75" hidden="true" customHeight="true" outlineLevel="0" collapsed="false">
      <c r="A1883" s="806" t="n">
        <v>10</v>
      </c>
      <c r="B1883" s="900" t="n">
        <v>800</v>
      </c>
      <c r="C1883" s="935" t="s">
        <v>594</v>
      </c>
      <c r="D1883" s="935"/>
      <c r="E1883" s="936" t="n">
        <f aca="false">F1883+G1883+H1883</f>
        <v>0</v>
      </c>
      <c r="F1883" s="1481"/>
      <c r="G1883" s="1482"/>
      <c r="H1883" s="1483"/>
      <c r="I1883" s="1481"/>
      <c r="J1883" s="1482"/>
      <c r="K1883" s="1483"/>
      <c r="L1883" s="936" t="n">
        <f aca="false">I1883+J1883+K1883</f>
        <v>0</v>
      </c>
      <c r="M1883" s="1477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5</v>
      </c>
      <c r="D1884" s="917"/>
      <c r="E1884" s="936" t="n">
        <f aca="false">SUM(E1885:E1901)</f>
        <v>1377</v>
      </c>
      <c r="F1884" s="903" t="n">
        <f aca="false">SUM(F1885:F1901)</f>
        <v>1377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1377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1377</v>
      </c>
      <c r="M1884" s="1477" t="n">
        <f aca="false">(IF($E1884&lt;&gt;0,$M$2,IF($L1884&lt;&gt;0,$M$2,"")))</f>
        <v>1</v>
      </c>
      <c r="N1884" s="1059"/>
    </row>
    <row r="1885" customFormat="false" ht="15.75" hidden="true" customHeight="false" outlineLevel="0" collapsed="false">
      <c r="A1885" s="805" t="n">
        <v>35</v>
      </c>
      <c r="B1885" s="919"/>
      <c r="C1885" s="907" t="n">
        <v>1011</v>
      </c>
      <c r="D1885" s="937" t="s">
        <v>596</v>
      </c>
      <c r="E1885" s="728" t="n">
        <f aca="false">F1885+G1885+H1885</f>
        <v>0</v>
      </c>
      <c r="F1885" s="803"/>
      <c r="G1885" s="792"/>
      <c r="H1885" s="1478"/>
      <c r="I1885" s="803"/>
      <c r="J1885" s="792"/>
      <c r="K1885" s="1478"/>
      <c r="L1885" s="728" t="n">
        <f aca="false">I1885+J1885+K1885</f>
        <v>0</v>
      </c>
      <c r="M1885" s="1477" t="str">
        <f aca="false">(IF($E1885&lt;&gt;0,$M$2,IF($L1885&lt;&gt;0,$M$2,"")))</f>
        <v/>
      </c>
      <c r="N1885" s="1059"/>
    </row>
    <row r="1886" customFormat="false" ht="15.75" hidden="true" customHeight="false" outlineLevel="0" collapsed="false">
      <c r="A1886" s="806" t="n">
        <v>40</v>
      </c>
      <c r="B1886" s="919"/>
      <c r="C1886" s="920" t="n">
        <v>1012</v>
      </c>
      <c r="D1886" s="921" t="s">
        <v>597</v>
      </c>
      <c r="E1886" s="735" t="n">
        <f aca="false">F1886+G1886+H1886</f>
        <v>0</v>
      </c>
      <c r="F1886" s="793"/>
      <c r="G1886" s="794"/>
      <c r="H1886" s="1480"/>
      <c r="I1886" s="793"/>
      <c r="J1886" s="794"/>
      <c r="K1886" s="1480"/>
      <c r="L1886" s="735" t="n">
        <f aca="false">I1886+J1886+K1886</f>
        <v>0</v>
      </c>
      <c r="M1886" s="1477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A1887" s="806" t="n">
        <v>45</v>
      </c>
      <c r="B1887" s="919"/>
      <c r="C1887" s="920" t="n">
        <v>1013</v>
      </c>
      <c r="D1887" s="921" t="s">
        <v>598</v>
      </c>
      <c r="E1887" s="735" t="n">
        <f aca="false">F1887+G1887+H1887</f>
        <v>0</v>
      </c>
      <c r="F1887" s="793"/>
      <c r="G1887" s="794"/>
      <c r="H1887" s="1480"/>
      <c r="I1887" s="793"/>
      <c r="J1887" s="794"/>
      <c r="K1887" s="1480"/>
      <c r="L1887" s="735" t="n">
        <f aca="false">I1887+J1887+K1887</f>
        <v>0</v>
      </c>
      <c r="M1887" s="1477" t="str">
        <f aca="false">(IF($E1887&lt;&gt;0,$M$2,IF($L1887&lt;&gt;0,$M$2,"")))</f>
        <v/>
      </c>
      <c r="N1887" s="1059"/>
    </row>
    <row r="1888" customFormat="false" ht="15.75" hidden="true" customHeight="false" outlineLevel="0" collapsed="false">
      <c r="A1888" s="806" t="n">
        <v>50</v>
      </c>
      <c r="B1888" s="919"/>
      <c r="C1888" s="920" t="n">
        <v>1014</v>
      </c>
      <c r="D1888" s="921" t="s">
        <v>599</v>
      </c>
      <c r="E1888" s="735" t="n">
        <f aca="false">F1888+G1888+H1888</f>
        <v>0</v>
      </c>
      <c r="F1888" s="793"/>
      <c r="G1888" s="794"/>
      <c r="H1888" s="1480"/>
      <c r="I1888" s="793"/>
      <c r="J1888" s="794"/>
      <c r="K1888" s="1480"/>
      <c r="L1888" s="735" t="n">
        <f aca="false">I1888+J1888+K1888</f>
        <v>0</v>
      </c>
      <c r="M1888" s="1477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600</v>
      </c>
      <c r="E1889" s="735" t="n">
        <f aca="false">F1889+G1889+H1889</f>
        <v>1377</v>
      </c>
      <c r="F1889" s="793" t="n">
        <v>1377</v>
      </c>
      <c r="G1889" s="794"/>
      <c r="H1889" s="1480"/>
      <c r="I1889" s="793" t="n">
        <v>1377</v>
      </c>
      <c r="J1889" s="794"/>
      <c r="K1889" s="1480"/>
      <c r="L1889" s="735" t="n">
        <f aca="false">I1889+J1889+K1889</f>
        <v>1377</v>
      </c>
      <c r="M1889" s="1477" t="n">
        <f aca="false">(IF($E1889&lt;&gt;0,$M$2,IF($L1889&lt;&gt;0,$M$2,"")))</f>
        <v>1</v>
      </c>
      <c r="N1889" s="1059"/>
    </row>
    <row r="1890" customFormat="false" ht="15.75" hidden="true" customHeight="false" outlineLevel="0" collapsed="false">
      <c r="A1890" s="806" t="n">
        <v>60</v>
      </c>
      <c r="B1890" s="919"/>
      <c r="C1890" s="938" t="n">
        <v>1016</v>
      </c>
      <c r="D1890" s="939" t="s">
        <v>601</v>
      </c>
      <c r="E1890" s="745" t="n">
        <f aca="false">F1890+G1890+H1890</f>
        <v>0</v>
      </c>
      <c r="F1890" s="1310"/>
      <c r="G1890" s="739"/>
      <c r="H1890" s="1484"/>
      <c r="I1890" s="1310"/>
      <c r="J1890" s="739"/>
      <c r="K1890" s="1484"/>
      <c r="L1890" s="745" t="n">
        <f aca="false">I1890+J1890+K1890</f>
        <v>0</v>
      </c>
      <c r="M1890" s="1477" t="str">
        <f aca="false">(IF($E1890&lt;&gt;0,$M$2,IF($L1890&lt;&gt;0,$M$2,"")))</f>
        <v/>
      </c>
      <c r="N1890" s="1059"/>
    </row>
    <row r="1891" customFormat="false" ht="15.75" hidden="true" customHeight="false" outlineLevel="0" collapsed="false">
      <c r="A1891" s="805" t="n">
        <v>65</v>
      </c>
      <c r="B1891" s="906"/>
      <c r="C1891" s="943" t="n">
        <v>1020</v>
      </c>
      <c r="D1891" s="944" t="s">
        <v>602</v>
      </c>
      <c r="E1891" s="945" t="n">
        <f aca="false">F1891+G1891+H1891</f>
        <v>0</v>
      </c>
      <c r="F1891" s="1141"/>
      <c r="G1891" s="1142"/>
      <c r="H1891" s="1485"/>
      <c r="I1891" s="1141"/>
      <c r="J1891" s="1142"/>
      <c r="K1891" s="1485"/>
      <c r="L1891" s="945" t="n">
        <f aca="false">I1891+J1891+K1891</f>
        <v>0</v>
      </c>
      <c r="M1891" s="1477" t="str">
        <f aca="false">(IF($E1891&lt;&gt;0,$M$2,IF($L1891&lt;&gt;0,$M$2,"")))</f>
        <v/>
      </c>
      <c r="N1891" s="1059"/>
    </row>
    <row r="1892" customFormat="false" ht="15.75" hidden="true" customHeight="false" outlineLevel="0" collapsed="false">
      <c r="A1892" s="806" t="n">
        <v>70</v>
      </c>
      <c r="B1892" s="919"/>
      <c r="C1892" s="949" t="n">
        <v>1030</v>
      </c>
      <c r="D1892" s="950" t="s">
        <v>603</v>
      </c>
      <c r="E1892" s="951" t="n">
        <f aca="false">F1892+G1892+H1892</f>
        <v>0</v>
      </c>
      <c r="F1892" s="1145"/>
      <c r="G1892" s="1146"/>
      <c r="H1892" s="1486"/>
      <c r="I1892" s="1145"/>
      <c r="J1892" s="1146"/>
      <c r="K1892" s="1486"/>
      <c r="L1892" s="951" t="n">
        <f aca="false">I1892+J1892+K1892</f>
        <v>0</v>
      </c>
      <c r="M1892" s="1477" t="str">
        <f aca="false">(IF($E1892&lt;&gt;0,$M$2,IF($L1892&lt;&gt;0,$M$2,"")))</f>
        <v/>
      </c>
      <c r="N1892" s="1059"/>
    </row>
    <row r="1893" customFormat="false" ht="15.75" hidden="true" customHeight="false" outlineLevel="0" collapsed="false">
      <c r="A1893" s="806" t="n">
        <v>75</v>
      </c>
      <c r="B1893" s="919"/>
      <c r="C1893" s="943" t="n">
        <v>1051</v>
      </c>
      <c r="D1893" s="956" t="s">
        <v>604</v>
      </c>
      <c r="E1893" s="945" t="n">
        <f aca="false">F1893+G1893+H1893</f>
        <v>0</v>
      </c>
      <c r="F1893" s="1141"/>
      <c r="G1893" s="1142"/>
      <c r="H1893" s="1485"/>
      <c r="I1893" s="1141"/>
      <c r="J1893" s="1142"/>
      <c r="K1893" s="1485"/>
      <c r="L1893" s="945" t="n">
        <f aca="false">I1893+J1893+K1893</f>
        <v>0</v>
      </c>
      <c r="M1893" s="1477" t="str">
        <f aca="false">(IF($E1893&lt;&gt;0,$M$2,IF($L1893&lt;&gt;0,$M$2,"")))</f>
        <v/>
      </c>
      <c r="N1893" s="1059"/>
    </row>
    <row r="1894" customFormat="false" ht="15.75" hidden="true" customHeight="false" outlineLevel="0" collapsed="false">
      <c r="A1894" s="806" t="n">
        <v>80</v>
      </c>
      <c r="B1894" s="919"/>
      <c r="C1894" s="920" t="n">
        <v>1052</v>
      </c>
      <c r="D1894" s="921" t="s">
        <v>605</v>
      </c>
      <c r="E1894" s="735" t="n">
        <f aca="false">F1894+G1894+H1894</f>
        <v>0</v>
      </c>
      <c r="F1894" s="793"/>
      <c r="G1894" s="794"/>
      <c r="H1894" s="1480"/>
      <c r="I1894" s="793"/>
      <c r="J1894" s="794"/>
      <c r="K1894" s="1480"/>
      <c r="L1894" s="735" t="n">
        <f aca="false">I1894+J1894+K1894</f>
        <v>0</v>
      </c>
      <c r="M1894" s="1477" t="str">
        <f aca="false">(IF($E1894&lt;&gt;0,$M$2,IF($L1894&lt;&gt;0,$M$2,"")))</f>
        <v/>
      </c>
      <c r="N1894" s="1059"/>
    </row>
    <row r="1895" customFormat="false" ht="15.75" hidden="true" customHeight="false" outlineLevel="0" collapsed="false">
      <c r="A1895" s="806" t="n">
        <v>80</v>
      </c>
      <c r="B1895" s="919"/>
      <c r="C1895" s="949" t="n">
        <v>1053</v>
      </c>
      <c r="D1895" s="950" t="s">
        <v>606</v>
      </c>
      <c r="E1895" s="951" t="n">
        <f aca="false">F1895+G1895+H1895</f>
        <v>0</v>
      </c>
      <c r="F1895" s="1145"/>
      <c r="G1895" s="1146"/>
      <c r="H1895" s="1486"/>
      <c r="I1895" s="1145"/>
      <c r="J1895" s="1146"/>
      <c r="K1895" s="1486"/>
      <c r="L1895" s="951" t="n">
        <f aca="false">I1895+J1895+K1895</f>
        <v>0</v>
      </c>
      <c r="M1895" s="1477" t="str">
        <f aca="false">(IF($E1895&lt;&gt;0,$M$2,IF($L1895&lt;&gt;0,$M$2,"")))</f>
        <v/>
      </c>
      <c r="N1895" s="1059"/>
    </row>
    <row r="1896" customFormat="false" ht="15.75" hidden="true" customHeight="false" outlineLevel="0" collapsed="false">
      <c r="A1896" s="806" t="n">
        <v>85</v>
      </c>
      <c r="B1896" s="919"/>
      <c r="C1896" s="943" t="n">
        <v>1062</v>
      </c>
      <c r="D1896" s="944" t="s">
        <v>607</v>
      </c>
      <c r="E1896" s="945" t="n">
        <f aca="false">F1896+G1896+H1896</f>
        <v>0</v>
      </c>
      <c r="F1896" s="1141"/>
      <c r="G1896" s="1142"/>
      <c r="H1896" s="1485"/>
      <c r="I1896" s="1141"/>
      <c r="J1896" s="1142"/>
      <c r="K1896" s="1485"/>
      <c r="L1896" s="945" t="n">
        <f aca="false">I1896+J1896+K1896</f>
        <v>0</v>
      </c>
      <c r="M1896" s="1477" t="str">
        <f aca="false">(IF($E1896&lt;&gt;0,$M$2,IF($L1896&lt;&gt;0,$M$2,"")))</f>
        <v/>
      </c>
      <c r="N1896" s="1059"/>
    </row>
    <row r="1897" customFormat="false" ht="15.75" hidden="true" customHeight="false" outlineLevel="0" collapsed="false">
      <c r="A1897" s="806" t="n">
        <v>90</v>
      </c>
      <c r="B1897" s="919"/>
      <c r="C1897" s="949" t="n">
        <v>1063</v>
      </c>
      <c r="D1897" s="957" t="s">
        <v>608</v>
      </c>
      <c r="E1897" s="951" t="n">
        <f aca="false">F1897+G1897+H1897</f>
        <v>0</v>
      </c>
      <c r="F1897" s="1145"/>
      <c r="G1897" s="1146"/>
      <c r="H1897" s="1486"/>
      <c r="I1897" s="1145"/>
      <c r="J1897" s="1146"/>
      <c r="K1897" s="1486"/>
      <c r="L1897" s="951" t="n">
        <f aca="false">I1897+J1897+K1897</f>
        <v>0</v>
      </c>
      <c r="M1897" s="1477" t="str">
        <f aca="false">(IF($E1897&lt;&gt;0,$M$2,IF($L1897&lt;&gt;0,$M$2,"")))</f>
        <v/>
      </c>
      <c r="N1897" s="1059"/>
    </row>
    <row r="1898" customFormat="false" ht="15.75" hidden="true" customHeight="false" outlineLevel="0" collapsed="false">
      <c r="A1898" s="806" t="n">
        <v>90</v>
      </c>
      <c r="B1898" s="919"/>
      <c r="C1898" s="958" t="n">
        <v>1069</v>
      </c>
      <c r="D1898" s="959" t="s">
        <v>609</v>
      </c>
      <c r="E1898" s="960" t="n">
        <f aca="false">F1898+G1898+H1898</f>
        <v>0</v>
      </c>
      <c r="F1898" s="1315"/>
      <c r="G1898" s="1316"/>
      <c r="H1898" s="1487"/>
      <c r="I1898" s="1315"/>
      <c r="J1898" s="1316"/>
      <c r="K1898" s="1487"/>
      <c r="L1898" s="960" t="n">
        <f aca="false">I1898+J1898+K1898</f>
        <v>0</v>
      </c>
      <c r="M1898" s="1477" t="str">
        <f aca="false">(IF($E1898&lt;&gt;0,$M$2,IF($L1898&lt;&gt;0,$M$2,"")))</f>
        <v/>
      </c>
      <c r="N1898" s="1059"/>
    </row>
    <row r="1899" customFormat="false" ht="15.75" hidden="true" customHeight="false" outlineLevel="0" collapsed="false">
      <c r="A1899" s="805" t="n">
        <v>115</v>
      </c>
      <c r="B1899" s="906"/>
      <c r="C1899" s="943" t="n">
        <v>1091</v>
      </c>
      <c r="D1899" s="956" t="s">
        <v>610</v>
      </c>
      <c r="E1899" s="945" t="n">
        <f aca="false">F1899+G1899+H1899</f>
        <v>0</v>
      </c>
      <c r="F1899" s="1141"/>
      <c r="G1899" s="1142"/>
      <c r="H1899" s="1485"/>
      <c r="I1899" s="1141"/>
      <c r="J1899" s="1142"/>
      <c r="K1899" s="1485"/>
      <c r="L1899" s="945" t="n">
        <f aca="false">I1899+J1899+K1899</f>
        <v>0</v>
      </c>
      <c r="M1899" s="1477" t="str">
        <f aca="false">(IF($E1899&lt;&gt;0,$M$2,IF($L1899&lt;&gt;0,$M$2,"")))</f>
        <v/>
      </c>
      <c r="N1899" s="1059"/>
    </row>
    <row r="1900" customFormat="false" ht="15.75" hidden="true" customHeight="false" outlineLevel="0" collapsed="false">
      <c r="A1900" s="805" t="n">
        <v>125</v>
      </c>
      <c r="B1900" s="919"/>
      <c r="C1900" s="920" t="n">
        <v>1092</v>
      </c>
      <c r="D1900" s="921" t="s">
        <v>611</v>
      </c>
      <c r="E1900" s="735" t="n">
        <f aca="false">F1900+G1900+H1900</f>
        <v>0</v>
      </c>
      <c r="F1900" s="793"/>
      <c r="G1900" s="794"/>
      <c r="H1900" s="1480"/>
      <c r="I1900" s="793"/>
      <c r="J1900" s="794"/>
      <c r="K1900" s="1480"/>
      <c r="L1900" s="735" t="n">
        <f aca="false">I1900+J1900+K1900</f>
        <v>0</v>
      </c>
      <c r="M1900" s="1477" t="str">
        <f aca="false">(IF($E1900&lt;&gt;0,$M$2,IF($L1900&lt;&gt;0,$M$2,"")))</f>
        <v/>
      </c>
      <c r="N1900" s="1059"/>
    </row>
    <row r="1901" customFormat="false" ht="15.75" hidden="true" customHeight="false" outlineLevel="0" collapsed="false">
      <c r="A1901" s="806" t="n">
        <v>130</v>
      </c>
      <c r="B1901" s="919"/>
      <c r="C1901" s="912" t="n">
        <v>1098</v>
      </c>
      <c r="D1901" s="964" t="s">
        <v>612</v>
      </c>
      <c r="E1901" s="757" t="n">
        <f aca="false">F1901+G1901+H1901</f>
        <v>0</v>
      </c>
      <c r="F1901" s="799"/>
      <c r="G1901" s="800"/>
      <c r="H1901" s="1479"/>
      <c r="I1901" s="799"/>
      <c r="J1901" s="800"/>
      <c r="K1901" s="1479"/>
      <c r="L1901" s="757" t="n">
        <f aca="false">I1901+J1901+K1901</f>
        <v>0</v>
      </c>
      <c r="M1901" s="1477" t="str">
        <f aca="false">(IF($E1901&lt;&gt;0,$M$2,IF($L1901&lt;&gt;0,$M$2,"")))</f>
        <v/>
      </c>
      <c r="N1901" s="1059"/>
    </row>
    <row r="1902" customFormat="false" ht="15.75" hidden="true" customHeight="false" outlineLevel="0" collapsed="false">
      <c r="A1902" s="806" t="n">
        <v>135</v>
      </c>
      <c r="B1902" s="900" t="n">
        <v>1900</v>
      </c>
      <c r="C1902" s="965" t="s">
        <v>613</v>
      </c>
      <c r="D1902" s="965"/>
      <c r="E1902" s="936" t="n">
        <f aca="false">SUM(E1903:E1905)</f>
        <v>0</v>
      </c>
      <c r="F1902" s="903" t="n">
        <f aca="false">SUM(F1903:F1905)</f>
        <v>0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0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0</v>
      </c>
      <c r="M1902" s="1477" t="str">
        <f aca="false">(IF($E1902&lt;&gt;0,$M$2,IF($L1902&lt;&gt;0,$M$2,"")))</f>
        <v/>
      </c>
      <c r="N1902" s="1059"/>
    </row>
    <row r="1903" customFormat="false" ht="15.75" hidden="true" customHeight="false" outlineLevel="0" collapsed="false">
      <c r="A1903" s="806" t="n">
        <v>140</v>
      </c>
      <c r="B1903" s="919"/>
      <c r="C1903" s="907" t="n">
        <v>1901</v>
      </c>
      <c r="D1903" s="966" t="s">
        <v>614</v>
      </c>
      <c r="E1903" s="728" t="n">
        <f aca="false">F1903+G1903+H1903</f>
        <v>0</v>
      </c>
      <c r="F1903" s="803"/>
      <c r="G1903" s="792"/>
      <c r="H1903" s="1478"/>
      <c r="I1903" s="803"/>
      <c r="J1903" s="792"/>
      <c r="K1903" s="1478"/>
      <c r="L1903" s="728" t="n">
        <f aca="false">I1903+J1903+K1903</f>
        <v>0</v>
      </c>
      <c r="M1903" s="1477" t="str">
        <f aca="false">(IF($E1903&lt;&gt;0,$M$2,IF($L1903&lt;&gt;0,$M$2,"")))</f>
        <v/>
      </c>
      <c r="N1903" s="1059"/>
    </row>
    <row r="1904" customFormat="false" ht="15.75" hidden="true" customHeight="false" outlineLevel="0" collapsed="false">
      <c r="A1904" s="806" t="n">
        <v>145</v>
      </c>
      <c r="B1904" s="967"/>
      <c r="C1904" s="920" t="n">
        <v>1981</v>
      </c>
      <c r="D1904" s="968" t="s">
        <v>615</v>
      </c>
      <c r="E1904" s="735" t="n">
        <f aca="false">F1904+G1904+H1904</f>
        <v>0</v>
      </c>
      <c r="F1904" s="793"/>
      <c r="G1904" s="794"/>
      <c r="H1904" s="1480"/>
      <c r="I1904" s="793"/>
      <c r="J1904" s="794"/>
      <c r="K1904" s="1480"/>
      <c r="L1904" s="735" t="n">
        <f aca="false">I1904+J1904+K1904</f>
        <v>0</v>
      </c>
      <c r="M1904" s="1477" t="str">
        <f aca="false">(IF($E1904&lt;&gt;0,$M$2,IF($L1904&lt;&gt;0,$M$2,"")))</f>
        <v/>
      </c>
      <c r="N1904" s="1059"/>
    </row>
    <row r="1905" customFormat="false" ht="15.75" hidden="true" customHeight="false" outlineLevel="0" collapsed="false">
      <c r="A1905" s="806" t="n">
        <v>150</v>
      </c>
      <c r="B1905" s="919"/>
      <c r="C1905" s="912" t="n">
        <v>1991</v>
      </c>
      <c r="D1905" s="969" t="s">
        <v>616</v>
      </c>
      <c r="E1905" s="757" t="n">
        <f aca="false">F1905+G1905+H1905</f>
        <v>0</v>
      </c>
      <c r="F1905" s="799"/>
      <c r="G1905" s="800"/>
      <c r="H1905" s="1479"/>
      <c r="I1905" s="799"/>
      <c r="J1905" s="800"/>
      <c r="K1905" s="1479"/>
      <c r="L1905" s="757" t="n">
        <f aca="false">I1905+J1905+K1905</f>
        <v>0</v>
      </c>
      <c r="M1905" s="1477" t="str">
        <f aca="false">(IF($E1905&lt;&gt;0,$M$2,IF($L1905&lt;&gt;0,$M$2,"")))</f>
        <v/>
      </c>
      <c r="N1905" s="1059"/>
    </row>
    <row r="1906" customFormat="false" ht="15.75" hidden="true" customHeight="false" outlineLevel="0" collapsed="false">
      <c r="A1906" s="806" t="n">
        <v>155</v>
      </c>
      <c r="B1906" s="900" t="n">
        <v>2100</v>
      </c>
      <c r="C1906" s="965" t="s">
        <v>617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7" t="str">
        <f aca="false">(IF($E1906&lt;&gt;0,$M$2,IF($L1906&lt;&gt;0,$M$2,"")))</f>
        <v/>
      </c>
      <c r="N1906" s="1059"/>
    </row>
    <row r="1907" customFormat="false" ht="15.75" hidden="true" customHeight="false" outlineLevel="0" collapsed="false">
      <c r="A1907" s="806" t="n">
        <v>160</v>
      </c>
      <c r="B1907" s="919"/>
      <c r="C1907" s="907" t="n">
        <v>2110</v>
      </c>
      <c r="D1907" s="970" t="s">
        <v>618</v>
      </c>
      <c r="E1907" s="728" t="n">
        <f aca="false">F1907+G1907+H1907</f>
        <v>0</v>
      </c>
      <c r="F1907" s="803"/>
      <c r="G1907" s="792"/>
      <c r="H1907" s="1478"/>
      <c r="I1907" s="803"/>
      <c r="J1907" s="792"/>
      <c r="K1907" s="1478"/>
      <c r="L1907" s="728" t="n">
        <f aca="false">I1907+J1907+K1907</f>
        <v>0</v>
      </c>
      <c r="M1907" s="1477" t="str">
        <f aca="false">(IF($E1907&lt;&gt;0,$M$2,IF($L1907&lt;&gt;0,$M$2,"")))</f>
        <v/>
      </c>
      <c r="N1907" s="1059"/>
    </row>
    <row r="1908" customFormat="false" ht="15.75" hidden="true" customHeight="false" outlineLevel="0" collapsed="false">
      <c r="A1908" s="806" t="n">
        <v>165</v>
      </c>
      <c r="B1908" s="967"/>
      <c r="C1908" s="920" t="n">
        <v>2120</v>
      </c>
      <c r="D1908" s="925" t="s">
        <v>619</v>
      </c>
      <c r="E1908" s="735" t="n">
        <f aca="false">F1908+G1908+H1908</f>
        <v>0</v>
      </c>
      <c r="F1908" s="793"/>
      <c r="G1908" s="794"/>
      <c r="H1908" s="1480"/>
      <c r="I1908" s="793"/>
      <c r="J1908" s="794"/>
      <c r="K1908" s="1480"/>
      <c r="L1908" s="735" t="n">
        <f aca="false">I1908+J1908+K1908</f>
        <v>0</v>
      </c>
      <c r="M1908" s="1477" t="str">
        <f aca="false">(IF($E1908&lt;&gt;0,$M$2,IF($L1908&lt;&gt;0,$M$2,"")))</f>
        <v/>
      </c>
      <c r="N1908" s="1059"/>
    </row>
    <row r="1909" customFormat="false" ht="15.75" hidden="true" customHeight="false" outlineLevel="0" collapsed="false">
      <c r="A1909" s="806" t="n">
        <v>175</v>
      </c>
      <c r="B1909" s="967"/>
      <c r="C1909" s="920" t="n">
        <v>2125</v>
      </c>
      <c r="D1909" s="925" t="s">
        <v>620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7" t="str">
        <f aca="false">(IF($E1909&lt;&gt;0,$M$2,IF($L1909&lt;&gt;0,$M$2,"")))</f>
        <v/>
      </c>
      <c r="N1909" s="1059"/>
    </row>
    <row r="1910" customFormat="false" ht="15.75" hidden="true" customHeight="false" outlineLevel="0" collapsed="false">
      <c r="A1910" s="806" t="n">
        <v>180</v>
      </c>
      <c r="B1910" s="918"/>
      <c r="C1910" s="920" t="n">
        <v>2140</v>
      </c>
      <c r="D1910" s="925" t="s">
        <v>621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7" t="str">
        <f aca="false">(IF($E1910&lt;&gt;0,$M$2,IF($L1910&lt;&gt;0,$M$2,"")))</f>
        <v/>
      </c>
      <c r="N1910" s="1059"/>
    </row>
    <row r="1911" customFormat="false" ht="15.75" hidden="true" customHeight="false" outlineLevel="0" collapsed="false">
      <c r="A1911" s="806" t="n">
        <v>185</v>
      </c>
      <c r="B1911" s="919"/>
      <c r="C1911" s="912" t="n">
        <v>2190</v>
      </c>
      <c r="D1911" s="971" t="s">
        <v>622</v>
      </c>
      <c r="E1911" s="757" t="n">
        <f aca="false">F1911+G1911+H1911</f>
        <v>0</v>
      </c>
      <c r="F1911" s="799"/>
      <c r="G1911" s="800"/>
      <c r="H1911" s="1479"/>
      <c r="I1911" s="799"/>
      <c r="J1911" s="800"/>
      <c r="K1911" s="1479"/>
      <c r="L1911" s="757" t="n">
        <f aca="false">I1911+J1911+K1911</f>
        <v>0</v>
      </c>
      <c r="M1911" s="1477" t="str">
        <f aca="false">(IF($E1911&lt;&gt;0,$M$2,IF($L1911&lt;&gt;0,$M$2,"")))</f>
        <v/>
      </c>
      <c r="N1911" s="1059"/>
    </row>
    <row r="1912" customFormat="false" ht="15.75" hidden="true" customHeight="false" outlineLevel="0" collapsed="false">
      <c r="A1912" s="806" t="n">
        <v>190</v>
      </c>
      <c r="B1912" s="900" t="n">
        <v>2200</v>
      </c>
      <c r="C1912" s="965" t="s">
        <v>623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7" t="str">
        <f aca="false">(IF($E1912&lt;&gt;0,$M$2,IF($L1912&lt;&gt;0,$M$2,"")))</f>
        <v/>
      </c>
      <c r="N1912" s="1059"/>
    </row>
    <row r="1913" customFormat="false" ht="15.75" hidden="true" customHeight="false" outlineLevel="0" collapsed="false">
      <c r="A1913" s="806" t="n">
        <v>200</v>
      </c>
      <c r="B1913" s="919"/>
      <c r="C1913" s="907" t="n">
        <v>2221</v>
      </c>
      <c r="D1913" s="908" t="s">
        <v>624</v>
      </c>
      <c r="E1913" s="728" t="n">
        <f aca="false">F1913+G1913+H1913</f>
        <v>0</v>
      </c>
      <c r="F1913" s="803"/>
      <c r="G1913" s="792"/>
      <c r="H1913" s="1478"/>
      <c r="I1913" s="803"/>
      <c r="J1913" s="792"/>
      <c r="K1913" s="1478"/>
      <c r="L1913" s="728" t="n">
        <f aca="false">I1913+J1913+K1913</f>
        <v>0</v>
      </c>
      <c r="M1913" s="1477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A1914" s="806" t="n">
        <v>200</v>
      </c>
      <c r="B1914" s="919"/>
      <c r="C1914" s="912" t="n">
        <v>2224</v>
      </c>
      <c r="D1914" s="913" t="s">
        <v>625</v>
      </c>
      <c r="E1914" s="757" t="n">
        <f aca="false">F1914+G1914+H1914</f>
        <v>0</v>
      </c>
      <c r="F1914" s="799"/>
      <c r="G1914" s="800"/>
      <c r="H1914" s="1479"/>
      <c r="I1914" s="799"/>
      <c r="J1914" s="800"/>
      <c r="K1914" s="1479"/>
      <c r="L1914" s="757" t="n">
        <f aca="false">I1914+J1914+K1914</f>
        <v>0</v>
      </c>
      <c r="M1914" s="1477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A1915" s="806" t="n">
        <v>205</v>
      </c>
      <c r="B1915" s="900" t="n">
        <v>2500</v>
      </c>
      <c r="C1915" s="965" t="s">
        <v>626</v>
      </c>
      <c r="D1915" s="965"/>
      <c r="E1915" s="936" t="n">
        <f aca="false">F1915+G1915+H1915</f>
        <v>0</v>
      </c>
      <c r="F1915" s="1481"/>
      <c r="G1915" s="1482"/>
      <c r="H1915" s="1483"/>
      <c r="I1915" s="1481"/>
      <c r="J1915" s="1482"/>
      <c r="K1915" s="1483"/>
      <c r="L1915" s="936" t="n">
        <f aca="false">I1915+J1915+K1915</f>
        <v>0</v>
      </c>
      <c r="M1915" s="1477" t="str">
        <f aca="false">(IF($E1915&lt;&gt;0,$M$2,IF($L1915&lt;&gt;0,$M$2,"")))</f>
        <v/>
      </c>
      <c r="N1915" s="1059"/>
    </row>
    <row r="1916" customFormat="false" ht="15.75" hidden="true" customHeight="true" outlineLevel="0" collapsed="false">
      <c r="A1916" s="806" t="n">
        <v>210</v>
      </c>
      <c r="B1916" s="900" t="n">
        <v>2600</v>
      </c>
      <c r="C1916" s="972" t="s">
        <v>627</v>
      </c>
      <c r="D1916" s="972"/>
      <c r="E1916" s="936" t="n">
        <f aca="false">F1916+G1916+H1916</f>
        <v>0</v>
      </c>
      <c r="F1916" s="1481"/>
      <c r="G1916" s="1482"/>
      <c r="H1916" s="1483"/>
      <c r="I1916" s="1481"/>
      <c r="J1916" s="1482"/>
      <c r="K1916" s="1483"/>
      <c r="L1916" s="936" t="n">
        <f aca="false">I1916+J1916+K1916</f>
        <v>0</v>
      </c>
      <c r="M1916" s="1477" t="str">
        <f aca="false">(IF($E1916&lt;&gt;0,$M$2,IF($L1916&lt;&gt;0,$M$2,"")))</f>
        <v/>
      </c>
      <c r="N1916" s="1059"/>
    </row>
    <row r="1917" customFormat="false" ht="15.75" hidden="true" customHeight="true" outlineLevel="0" collapsed="false">
      <c r="A1917" s="806" t="n">
        <v>215</v>
      </c>
      <c r="B1917" s="900" t="n">
        <v>2700</v>
      </c>
      <c r="C1917" s="972" t="s">
        <v>628</v>
      </c>
      <c r="D1917" s="972"/>
      <c r="E1917" s="936" t="n">
        <f aca="false">F1917+G1917+H1917</f>
        <v>0</v>
      </c>
      <c r="F1917" s="1481"/>
      <c r="G1917" s="1482"/>
      <c r="H1917" s="1483"/>
      <c r="I1917" s="1481"/>
      <c r="J1917" s="1482"/>
      <c r="K1917" s="1483"/>
      <c r="L1917" s="936" t="n">
        <f aca="false">I1917+J1917+K1917</f>
        <v>0</v>
      </c>
      <c r="M1917" s="1477" t="str">
        <f aca="false">(IF($E1917&lt;&gt;0,$M$2,IF($L1917&lt;&gt;0,$M$2,"")))</f>
        <v/>
      </c>
      <c r="N1917" s="1059"/>
    </row>
    <row r="1918" customFormat="false" ht="36" hidden="true" customHeight="true" outlineLevel="0" collapsed="false">
      <c r="A1918" s="805" t="n">
        <v>220</v>
      </c>
      <c r="B1918" s="900" t="n">
        <v>2800</v>
      </c>
      <c r="C1918" s="972" t="s">
        <v>930</v>
      </c>
      <c r="D1918" s="972"/>
      <c r="E1918" s="936" t="n">
        <f aca="false">F1918+G1918+H1918</f>
        <v>0</v>
      </c>
      <c r="F1918" s="1481"/>
      <c r="G1918" s="1482"/>
      <c r="H1918" s="1483"/>
      <c r="I1918" s="1481"/>
      <c r="J1918" s="1482"/>
      <c r="K1918" s="1483"/>
      <c r="L1918" s="936" t="n">
        <f aca="false">I1918+J1918+K1918</f>
        <v>0</v>
      </c>
      <c r="M1918" s="1477" t="str">
        <f aca="false">(IF($E1918&lt;&gt;0,$M$2,IF($L1918&lt;&gt;0,$M$2,"")))</f>
        <v/>
      </c>
      <c r="N1918" s="1059"/>
    </row>
    <row r="1919" customFormat="false" ht="15.75" hidden="true" customHeight="false" outlineLevel="0" collapsed="false">
      <c r="A1919" s="806" t="n">
        <v>225</v>
      </c>
      <c r="B1919" s="900" t="n">
        <v>2900</v>
      </c>
      <c r="C1919" s="965" t="s">
        <v>630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7" t="str">
        <f aca="false">(IF($E1919&lt;&gt;0,$M$2,IF($L1919&lt;&gt;0,$M$2,"")))</f>
        <v/>
      </c>
      <c r="N1919" s="1059"/>
    </row>
    <row r="1920" customFormat="false" ht="15.75" hidden="true" customHeight="false" outlineLevel="0" collapsed="false">
      <c r="A1920" s="806" t="n">
        <v>230</v>
      </c>
      <c r="B1920" s="967"/>
      <c r="C1920" s="907" t="n">
        <v>2910</v>
      </c>
      <c r="D1920" s="974" t="s">
        <v>631</v>
      </c>
      <c r="E1920" s="728" t="n">
        <f aca="false">F1920+G1920+H1920</f>
        <v>0</v>
      </c>
      <c r="F1920" s="803"/>
      <c r="G1920" s="792"/>
      <c r="H1920" s="1478"/>
      <c r="I1920" s="803"/>
      <c r="J1920" s="792"/>
      <c r="K1920" s="1478"/>
      <c r="L1920" s="728" t="n">
        <f aca="false">I1920+J1920+K1920</f>
        <v>0</v>
      </c>
      <c r="M1920" s="1477" t="str">
        <f aca="false">(IF($E1920&lt;&gt;0,$M$2,IF($L1920&lt;&gt;0,$M$2,"")))</f>
        <v/>
      </c>
      <c r="N1920" s="1059"/>
    </row>
    <row r="1921" customFormat="false" ht="15.75" hidden="true" customHeight="false" outlineLevel="0" collapsed="false">
      <c r="A1921" s="806" t="n">
        <v>245</v>
      </c>
      <c r="B1921" s="967"/>
      <c r="C1921" s="907" t="n">
        <v>2920</v>
      </c>
      <c r="D1921" s="974" t="s">
        <v>632</v>
      </c>
      <c r="E1921" s="728" t="n">
        <f aca="false">F1921+G1921+H1921</f>
        <v>0</v>
      </c>
      <c r="F1921" s="803"/>
      <c r="G1921" s="792"/>
      <c r="H1921" s="1478"/>
      <c r="I1921" s="803"/>
      <c r="J1921" s="792"/>
      <c r="K1921" s="1478"/>
      <c r="L1921" s="728" t="n">
        <f aca="false">I1921+J1921+K1921</f>
        <v>0</v>
      </c>
      <c r="M1921" s="1477" t="str">
        <f aca="false">(IF($E1921&lt;&gt;0,$M$2,IF($L1921&lt;&gt;0,$M$2,"")))</f>
        <v/>
      </c>
      <c r="N1921" s="1059"/>
    </row>
    <row r="1922" customFormat="false" ht="31.5" hidden="true" customHeight="false" outlineLevel="0" collapsed="false">
      <c r="A1922" s="805" t="n">
        <v>220</v>
      </c>
      <c r="B1922" s="967"/>
      <c r="C1922" s="949" t="n">
        <v>2969</v>
      </c>
      <c r="D1922" s="975" t="s">
        <v>633</v>
      </c>
      <c r="E1922" s="951" t="n">
        <f aca="false">F1922+G1922+H1922</f>
        <v>0</v>
      </c>
      <c r="F1922" s="1145"/>
      <c r="G1922" s="1146"/>
      <c r="H1922" s="1486"/>
      <c r="I1922" s="1145"/>
      <c r="J1922" s="1146"/>
      <c r="K1922" s="1486"/>
      <c r="L1922" s="951" t="n">
        <f aca="false">I1922+J1922+K1922</f>
        <v>0</v>
      </c>
      <c r="M1922" s="1477" t="str">
        <f aca="false">(IF($E1922&lt;&gt;0,$M$2,IF($L1922&lt;&gt;0,$M$2,"")))</f>
        <v/>
      </c>
      <c r="N1922" s="1059"/>
    </row>
    <row r="1923" customFormat="false" ht="31.5" hidden="true" customHeight="false" outlineLevel="0" collapsed="false">
      <c r="A1923" s="806" t="n">
        <v>225</v>
      </c>
      <c r="B1923" s="967"/>
      <c r="C1923" s="976" t="n">
        <v>2970</v>
      </c>
      <c r="D1923" s="977" t="s">
        <v>634</v>
      </c>
      <c r="E1923" s="978" t="n">
        <f aca="false">F1923+G1923+H1923</f>
        <v>0</v>
      </c>
      <c r="F1923" s="1383"/>
      <c r="G1923" s="1384"/>
      <c r="H1923" s="1488"/>
      <c r="I1923" s="1383"/>
      <c r="J1923" s="1384"/>
      <c r="K1923" s="1488"/>
      <c r="L1923" s="978" t="n">
        <f aca="false">I1923+J1923+K1923</f>
        <v>0</v>
      </c>
      <c r="M1923" s="1477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A1924" s="806" t="n">
        <v>230</v>
      </c>
      <c r="B1924" s="967"/>
      <c r="C1924" s="958" t="n">
        <v>2989</v>
      </c>
      <c r="D1924" s="982" t="s">
        <v>635</v>
      </c>
      <c r="E1924" s="960" t="n">
        <f aca="false">F1924+G1924+H1924</f>
        <v>0</v>
      </c>
      <c r="F1924" s="1315"/>
      <c r="G1924" s="1316"/>
      <c r="H1924" s="1487"/>
      <c r="I1924" s="1315"/>
      <c r="J1924" s="1316"/>
      <c r="K1924" s="1487"/>
      <c r="L1924" s="960" t="n">
        <f aca="false">I1924+J1924+K1924</f>
        <v>0</v>
      </c>
      <c r="M1924" s="1477" t="str">
        <f aca="false">(IF($E1924&lt;&gt;0,$M$2,IF($L1924&lt;&gt;0,$M$2,"")))</f>
        <v/>
      </c>
      <c r="N1924" s="1059"/>
    </row>
    <row r="1925" customFormat="false" ht="31.5" hidden="true" customHeight="false" outlineLevel="0" collapsed="false">
      <c r="A1925" s="806" t="n">
        <v>235</v>
      </c>
      <c r="B1925" s="919"/>
      <c r="C1925" s="943" t="n">
        <v>2990</v>
      </c>
      <c r="D1925" s="983" t="s">
        <v>636</v>
      </c>
      <c r="E1925" s="945" t="n">
        <f aca="false">F1925+G1925+H1925</f>
        <v>0</v>
      </c>
      <c r="F1925" s="1141"/>
      <c r="G1925" s="1142"/>
      <c r="H1925" s="1485"/>
      <c r="I1925" s="1141"/>
      <c r="J1925" s="1142"/>
      <c r="K1925" s="1485"/>
      <c r="L1925" s="945" t="n">
        <f aca="false">I1925+J1925+K1925</f>
        <v>0</v>
      </c>
      <c r="M1925" s="1477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A1926" s="806" t="n">
        <v>240</v>
      </c>
      <c r="B1926" s="919"/>
      <c r="C1926" s="943" t="n">
        <v>2991</v>
      </c>
      <c r="D1926" s="983" t="s">
        <v>637</v>
      </c>
      <c r="E1926" s="945" t="n">
        <f aca="false">F1926+G1926+H1926</f>
        <v>0</v>
      </c>
      <c r="F1926" s="1141"/>
      <c r="G1926" s="1142"/>
      <c r="H1926" s="1485"/>
      <c r="I1926" s="1141"/>
      <c r="J1926" s="1142"/>
      <c r="K1926" s="1485"/>
      <c r="L1926" s="945" t="n">
        <f aca="false">I1926+J1926+K1926</f>
        <v>0</v>
      </c>
      <c r="M1926" s="1477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A1927" s="806" t="n">
        <v>245</v>
      </c>
      <c r="B1927" s="919"/>
      <c r="C1927" s="912" t="n">
        <v>2992</v>
      </c>
      <c r="D1927" s="984" t="s">
        <v>638</v>
      </c>
      <c r="E1927" s="757" t="n">
        <f aca="false">F1927+G1927+H1927</f>
        <v>0</v>
      </c>
      <c r="F1927" s="799"/>
      <c r="G1927" s="800"/>
      <c r="H1927" s="1479"/>
      <c r="I1927" s="799"/>
      <c r="J1927" s="800"/>
      <c r="K1927" s="1479"/>
      <c r="L1927" s="757" t="n">
        <f aca="false">I1927+J1927+K1927</f>
        <v>0</v>
      </c>
      <c r="M1927" s="1477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A1928" s="805" t="n">
        <v>250</v>
      </c>
      <c r="B1928" s="900" t="n">
        <v>3300</v>
      </c>
      <c r="C1928" s="985" t="s">
        <v>639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7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A1929" s="806" t="n">
        <v>255</v>
      </c>
      <c r="B1929" s="918"/>
      <c r="C1929" s="907" t="n">
        <v>3301</v>
      </c>
      <c r="D1929" s="987" t="s">
        <v>640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7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A1930" s="806" t="n">
        <v>265</v>
      </c>
      <c r="B1930" s="918"/>
      <c r="C1930" s="920" t="n">
        <v>3302</v>
      </c>
      <c r="D1930" s="988" t="s">
        <v>641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7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A1931" s="805" t="n">
        <v>270</v>
      </c>
      <c r="B1931" s="918"/>
      <c r="C1931" s="920" t="n">
        <v>3303</v>
      </c>
      <c r="D1931" s="988" t="s">
        <v>642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7" t="str">
        <f aca="false">(IF($E1931&lt;&gt;0,$M$2,IF($L1931&lt;&gt;0,$M$2,"")))</f>
        <v/>
      </c>
      <c r="N1931" s="1059"/>
    </row>
    <row r="1932" customFormat="false" ht="15.75" hidden="true" customHeight="false" outlineLevel="0" collapsed="false">
      <c r="A1932" s="805" t="n">
        <v>290</v>
      </c>
      <c r="B1932" s="918"/>
      <c r="C1932" s="920" t="n">
        <v>3304</v>
      </c>
      <c r="D1932" s="988" t="s">
        <v>643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7" t="str">
        <f aca="false">(IF($E1932&lt;&gt;0,$M$2,IF($L1932&lt;&gt;0,$M$2,"")))</f>
        <v/>
      </c>
      <c r="N1932" s="1059"/>
    </row>
    <row r="1933" customFormat="false" ht="15.75" hidden="true" customHeight="false" outlineLevel="0" collapsed="false">
      <c r="A1933" s="973" t="n">
        <v>320</v>
      </c>
      <c r="B1933" s="918"/>
      <c r="C1933" s="920" t="n">
        <v>3305</v>
      </c>
      <c r="D1933" s="988" t="s">
        <v>644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7" t="str">
        <f aca="false">(IF($E1933&lt;&gt;0,$M$2,IF($L1933&lt;&gt;0,$M$2,"")))</f>
        <v/>
      </c>
      <c r="N1933" s="1059"/>
    </row>
    <row r="1934" customFormat="false" ht="31.5" hidden="true" customHeight="false" outlineLevel="0" collapsed="false">
      <c r="A1934" s="805" t="n">
        <v>330</v>
      </c>
      <c r="B1934" s="918"/>
      <c r="C1934" s="912" t="n">
        <v>3306</v>
      </c>
      <c r="D1934" s="990" t="s">
        <v>645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7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A1935" s="805" t="n">
        <v>350</v>
      </c>
      <c r="B1935" s="900" t="n">
        <v>3900</v>
      </c>
      <c r="C1935" s="965" t="s">
        <v>646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7" t="str">
        <f aca="false">(IF($E1935&lt;&gt;0,$M$2,IF($L1935&lt;&gt;0,$M$2,"")))</f>
        <v/>
      </c>
      <c r="N1935" s="1059"/>
    </row>
    <row r="1936" customFormat="false" ht="15.75" hidden="true" customHeight="false" outlineLevel="0" collapsed="false">
      <c r="A1936" s="806" t="n">
        <v>355</v>
      </c>
      <c r="B1936" s="900" t="n">
        <v>4000</v>
      </c>
      <c r="C1936" s="965" t="s">
        <v>647</v>
      </c>
      <c r="D1936" s="965"/>
      <c r="E1936" s="936" t="n">
        <f aca="false">F1936+G1936+H1936</f>
        <v>0</v>
      </c>
      <c r="F1936" s="1481"/>
      <c r="G1936" s="1482"/>
      <c r="H1936" s="1483"/>
      <c r="I1936" s="1481"/>
      <c r="J1936" s="1482"/>
      <c r="K1936" s="1483"/>
      <c r="L1936" s="936" t="n">
        <f aca="false">I1936+J1936+K1936</f>
        <v>0</v>
      </c>
      <c r="M1936" s="1477" t="str">
        <f aca="false">(IF($E1936&lt;&gt;0,$M$2,IF($L1936&lt;&gt;0,$M$2,"")))</f>
        <v/>
      </c>
      <c r="N1936" s="1059"/>
    </row>
    <row r="1937" customFormat="false" ht="15.75" hidden="true" customHeight="false" outlineLevel="0" collapsed="false">
      <c r="A1937" s="806" t="n">
        <v>355</v>
      </c>
      <c r="B1937" s="900" t="n">
        <v>4100</v>
      </c>
      <c r="C1937" s="965" t="s">
        <v>648</v>
      </c>
      <c r="D1937" s="965"/>
      <c r="E1937" s="936" t="n">
        <f aca="false">F1937+G1937+H1937</f>
        <v>0</v>
      </c>
      <c r="F1937" s="1481"/>
      <c r="G1937" s="1482"/>
      <c r="H1937" s="1483"/>
      <c r="I1937" s="1481"/>
      <c r="J1937" s="1482"/>
      <c r="K1937" s="1483"/>
      <c r="L1937" s="936" t="n">
        <f aca="false">I1937+J1937+K1937</f>
        <v>0</v>
      </c>
      <c r="M1937" s="1477" t="str">
        <f aca="false">(IF($E1937&lt;&gt;0,$M$2,IF($L1937&lt;&gt;0,$M$2,"")))</f>
        <v/>
      </c>
      <c r="N1937" s="1059"/>
    </row>
    <row r="1938" customFormat="false" ht="15.75" hidden="true" customHeight="false" outlineLevel="0" collapsed="false">
      <c r="A1938" s="806" t="n">
        <v>375</v>
      </c>
      <c r="B1938" s="900" t="n">
        <v>4200</v>
      </c>
      <c r="C1938" s="965" t="s">
        <v>649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7" t="str">
        <f aca="false">(IF($E1938&lt;&gt;0,$M$2,IF($L1938&lt;&gt;0,$M$2,"")))</f>
        <v/>
      </c>
      <c r="N1938" s="1059"/>
    </row>
    <row r="1939" customFormat="false" ht="15.75" hidden="true" customHeight="false" outlineLevel="0" collapsed="false">
      <c r="A1939" s="806" t="n">
        <v>380</v>
      </c>
      <c r="B1939" s="991"/>
      <c r="C1939" s="907" t="n">
        <v>4201</v>
      </c>
      <c r="D1939" s="908" t="s">
        <v>650</v>
      </c>
      <c r="E1939" s="728" t="n">
        <f aca="false">F1939+G1939+H1939</f>
        <v>0</v>
      </c>
      <c r="F1939" s="803"/>
      <c r="G1939" s="792"/>
      <c r="H1939" s="1478"/>
      <c r="I1939" s="803"/>
      <c r="J1939" s="792"/>
      <c r="K1939" s="1478"/>
      <c r="L1939" s="728" t="n">
        <f aca="false">I1939+J1939+K1939</f>
        <v>0</v>
      </c>
      <c r="M1939" s="1477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A1940" s="806" t="n">
        <v>385</v>
      </c>
      <c r="B1940" s="991"/>
      <c r="C1940" s="920" t="n">
        <v>4202</v>
      </c>
      <c r="D1940" s="992" t="s">
        <v>651</v>
      </c>
      <c r="E1940" s="735" t="n">
        <f aca="false">F1940+G1940+H1940</f>
        <v>0</v>
      </c>
      <c r="F1940" s="793"/>
      <c r="G1940" s="794"/>
      <c r="H1940" s="1480"/>
      <c r="I1940" s="793"/>
      <c r="J1940" s="794"/>
      <c r="K1940" s="1480"/>
      <c r="L1940" s="735" t="n">
        <f aca="false">I1940+J1940+K1940</f>
        <v>0</v>
      </c>
      <c r="M1940" s="1477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A1941" s="806" t="n">
        <v>390</v>
      </c>
      <c r="B1941" s="991"/>
      <c r="C1941" s="920" t="n">
        <v>4214</v>
      </c>
      <c r="D1941" s="992" t="s">
        <v>652</v>
      </c>
      <c r="E1941" s="735" t="n">
        <f aca="false">F1941+G1941+H1941</f>
        <v>0</v>
      </c>
      <c r="F1941" s="793"/>
      <c r="G1941" s="794"/>
      <c r="H1941" s="1480"/>
      <c r="I1941" s="793"/>
      <c r="J1941" s="794"/>
      <c r="K1941" s="1480"/>
      <c r="L1941" s="735" t="n">
        <f aca="false">I1941+J1941+K1941</f>
        <v>0</v>
      </c>
      <c r="M1941" s="1477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A1942" s="806" t="n">
        <v>390</v>
      </c>
      <c r="B1942" s="991"/>
      <c r="C1942" s="920" t="n">
        <v>4217</v>
      </c>
      <c r="D1942" s="992" t="s">
        <v>653</v>
      </c>
      <c r="E1942" s="735" t="n">
        <f aca="false">F1942+G1942+H1942</f>
        <v>0</v>
      </c>
      <c r="F1942" s="793"/>
      <c r="G1942" s="794"/>
      <c r="H1942" s="1480"/>
      <c r="I1942" s="793"/>
      <c r="J1942" s="794"/>
      <c r="K1942" s="1480"/>
      <c r="L1942" s="735" t="n">
        <f aca="false">I1942+J1942+K1942</f>
        <v>0</v>
      </c>
      <c r="M1942" s="1477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A1943" s="806" t="n">
        <v>395</v>
      </c>
      <c r="B1943" s="991"/>
      <c r="C1943" s="920" t="n">
        <v>4218</v>
      </c>
      <c r="D1943" s="921" t="s">
        <v>654</v>
      </c>
      <c r="E1943" s="735" t="n">
        <f aca="false">F1943+G1943+H1943</f>
        <v>0</v>
      </c>
      <c r="F1943" s="793"/>
      <c r="G1943" s="794"/>
      <c r="H1943" s="1480"/>
      <c r="I1943" s="793"/>
      <c r="J1943" s="794"/>
      <c r="K1943" s="1480"/>
      <c r="L1943" s="735" t="n">
        <f aca="false">I1943+J1943+K1943</f>
        <v>0</v>
      </c>
      <c r="M1943" s="1477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A1944" s="790" t="n">
        <v>397</v>
      </c>
      <c r="B1944" s="991"/>
      <c r="C1944" s="912" t="n">
        <v>4219</v>
      </c>
      <c r="D1944" s="993" t="s">
        <v>655</v>
      </c>
      <c r="E1944" s="757" t="n">
        <f aca="false">F1944+G1944+H1944</f>
        <v>0</v>
      </c>
      <c r="F1944" s="799"/>
      <c r="G1944" s="800"/>
      <c r="H1944" s="1479"/>
      <c r="I1944" s="799"/>
      <c r="J1944" s="800"/>
      <c r="K1944" s="1479"/>
      <c r="L1944" s="757" t="n">
        <f aca="false">I1944+J1944+K1944</f>
        <v>0</v>
      </c>
      <c r="M1944" s="1477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A1945" s="742" t="n">
        <v>398</v>
      </c>
      <c r="B1945" s="900" t="n">
        <v>4300</v>
      </c>
      <c r="C1945" s="965" t="s">
        <v>656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7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A1946" s="742" t="n">
        <v>399</v>
      </c>
      <c r="B1946" s="991"/>
      <c r="C1946" s="907" t="n">
        <v>4301</v>
      </c>
      <c r="D1946" s="937" t="s">
        <v>657</v>
      </c>
      <c r="E1946" s="728" t="n">
        <f aca="false">F1946+G1946+H1946</f>
        <v>0</v>
      </c>
      <c r="F1946" s="803"/>
      <c r="G1946" s="792"/>
      <c r="H1946" s="1478"/>
      <c r="I1946" s="803"/>
      <c r="J1946" s="792"/>
      <c r="K1946" s="1478"/>
      <c r="L1946" s="728" t="n">
        <f aca="false">I1946+J1946+K1946</f>
        <v>0</v>
      </c>
      <c r="M1946" s="1477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A1947" s="742" t="n">
        <v>400</v>
      </c>
      <c r="B1947" s="991"/>
      <c r="C1947" s="920" t="n">
        <v>4302</v>
      </c>
      <c r="D1947" s="992" t="s">
        <v>658</v>
      </c>
      <c r="E1947" s="735" t="n">
        <f aca="false">F1947+G1947+H1947</f>
        <v>0</v>
      </c>
      <c r="F1947" s="793"/>
      <c r="G1947" s="794"/>
      <c r="H1947" s="1480"/>
      <c r="I1947" s="793"/>
      <c r="J1947" s="794"/>
      <c r="K1947" s="1480"/>
      <c r="L1947" s="735" t="n">
        <f aca="false">I1947+J1947+K1947</f>
        <v>0</v>
      </c>
      <c r="M1947" s="1477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A1948" s="742" t="n">
        <v>401</v>
      </c>
      <c r="B1948" s="991"/>
      <c r="C1948" s="912" t="n">
        <v>4309</v>
      </c>
      <c r="D1948" s="926" t="s">
        <v>659</v>
      </c>
      <c r="E1948" s="757" t="n">
        <f aca="false">F1948+G1948+H1948</f>
        <v>0</v>
      </c>
      <c r="F1948" s="799"/>
      <c r="G1948" s="800"/>
      <c r="H1948" s="1479"/>
      <c r="I1948" s="799"/>
      <c r="J1948" s="800"/>
      <c r="K1948" s="1479"/>
      <c r="L1948" s="757" t="n">
        <f aca="false">I1948+J1948+K1948</f>
        <v>0</v>
      </c>
      <c r="M1948" s="1477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A1949" s="742" t="n">
        <v>402</v>
      </c>
      <c r="B1949" s="900" t="n">
        <v>4400</v>
      </c>
      <c r="C1949" s="965" t="s">
        <v>660</v>
      </c>
      <c r="D1949" s="965"/>
      <c r="E1949" s="936" t="n">
        <f aca="false">F1949+G1949+H1949</f>
        <v>0</v>
      </c>
      <c r="F1949" s="1481"/>
      <c r="G1949" s="1482"/>
      <c r="H1949" s="1483"/>
      <c r="I1949" s="1481"/>
      <c r="J1949" s="1482"/>
      <c r="K1949" s="1483"/>
      <c r="L1949" s="936" t="n">
        <f aca="false">I1949+J1949+K1949</f>
        <v>0</v>
      </c>
      <c r="M1949" s="1477" t="str">
        <f aca="false">(IF($E1949&lt;&gt;0,$M$2,IF($L1949&lt;&gt;0,$M$2,"")))</f>
        <v/>
      </c>
      <c r="N1949" s="1059"/>
    </row>
    <row r="1950" customFormat="false" ht="15.75" hidden="true" customHeight="false" outlineLevel="0" collapsed="false">
      <c r="A1950" s="989" t="n">
        <v>404</v>
      </c>
      <c r="B1950" s="900" t="n">
        <v>4500</v>
      </c>
      <c r="C1950" s="965" t="s">
        <v>661</v>
      </c>
      <c r="D1950" s="965"/>
      <c r="E1950" s="936" t="n">
        <f aca="false">F1950+G1950+H1950</f>
        <v>0</v>
      </c>
      <c r="F1950" s="1481"/>
      <c r="G1950" s="1482"/>
      <c r="H1950" s="1483"/>
      <c r="I1950" s="1481"/>
      <c r="J1950" s="1482"/>
      <c r="K1950" s="1483"/>
      <c r="L1950" s="936" t="n">
        <f aca="false">I1950+J1950+K1950</f>
        <v>0</v>
      </c>
      <c r="M1950" s="1477" t="str">
        <f aca="false">(IF($E1950&lt;&gt;0,$M$2,IF($L1950&lt;&gt;0,$M$2,"")))</f>
        <v/>
      </c>
      <c r="N1950" s="1059"/>
    </row>
    <row r="1951" customFormat="false" ht="15.75" hidden="true" customHeight="true" outlineLevel="0" collapsed="false">
      <c r="A1951" s="989" t="n">
        <v>404</v>
      </c>
      <c r="B1951" s="900" t="n">
        <v>4600</v>
      </c>
      <c r="C1951" s="972" t="s">
        <v>662</v>
      </c>
      <c r="D1951" s="972"/>
      <c r="E1951" s="936" t="n">
        <f aca="false">F1951+G1951+H1951</f>
        <v>0</v>
      </c>
      <c r="F1951" s="1481"/>
      <c r="G1951" s="1482"/>
      <c r="H1951" s="1483"/>
      <c r="I1951" s="1481"/>
      <c r="J1951" s="1482"/>
      <c r="K1951" s="1483"/>
      <c r="L1951" s="936" t="n">
        <f aca="false">I1951+J1951+K1951</f>
        <v>0</v>
      </c>
      <c r="M1951" s="1477" t="str">
        <f aca="false">(IF($E1951&lt;&gt;0,$M$2,IF($L1951&lt;&gt;0,$M$2,"")))</f>
        <v/>
      </c>
      <c r="N1951" s="1059"/>
    </row>
    <row r="1952" customFormat="false" ht="15.75" hidden="true" customHeight="false" outlineLevel="0" collapsed="false">
      <c r="A1952" s="805" t="n">
        <v>440</v>
      </c>
      <c r="B1952" s="900" t="n">
        <v>4900</v>
      </c>
      <c r="C1952" s="965" t="s">
        <v>663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7" t="str">
        <f aca="false">(IF($E1952&lt;&gt;0,$M$2,IF($L1952&lt;&gt;0,$M$2,"")))</f>
        <v/>
      </c>
      <c r="N1952" s="1059"/>
    </row>
    <row r="1953" customFormat="false" ht="15.75" hidden="true" customHeight="false" outlineLevel="0" collapsed="false">
      <c r="A1953" s="805" t="n">
        <v>450</v>
      </c>
      <c r="B1953" s="991"/>
      <c r="C1953" s="907" t="n">
        <v>4901</v>
      </c>
      <c r="D1953" s="994" t="s">
        <v>664</v>
      </c>
      <c r="E1953" s="728" t="n">
        <f aca="false">F1953+G1953+H1953</f>
        <v>0</v>
      </c>
      <c r="F1953" s="803"/>
      <c r="G1953" s="792"/>
      <c r="H1953" s="1478"/>
      <c r="I1953" s="803"/>
      <c r="J1953" s="792"/>
      <c r="K1953" s="1478"/>
      <c r="L1953" s="728" t="n">
        <f aca="false">I1953+J1953+K1953</f>
        <v>0</v>
      </c>
      <c r="M1953" s="1477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A1954" s="805" t="n">
        <v>495</v>
      </c>
      <c r="B1954" s="991"/>
      <c r="C1954" s="912" t="n">
        <v>4902</v>
      </c>
      <c r="D1954" s="926" t="s">
        <v>665</v>
      </c>
      <c r="E1954" s="757" t="n">
        <f aca="false">F1954+G1954+H1954</f>
        <v>0</v>
      </c>
      <c r="F1954" s="799"/>
      <c r="G1954" s="800"/>
      <c r="H1954" s="1479"/>
      <c r="I1954" s="799"/>
      <c r="J1954" s="800"/>
      <c r="K1954" s="1479"/>
      <c r="L1954" s="757" t="n">
        <f aca="false">I1954+J1954+K1954</f>
        <v>0</v>
      </c>
      <c r="M1954" s="1477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A1955" s="806" t="n">
        <v>500</v>
      </c>
      <c r="B1955" s="995" t="n">
        <v>5100</v>
      </c>
      <c r="C1955" s="996" t="s">
        <v>666</v>
      </c>
      <c r="D1955" s="996"/>
      <c r="E1955" s="936" t="n">
        <f aca="false">F1955+G1955+H1955</f>
        <v>0</v>
      </c>
      <c r="F1955" s="1481"/>
      <c r="G1955" s="1482"/>
      <c r="H1955" s="1483"/>
      <c r="I1955" s="1481"/>
      <c r="J1955" s="1482"/>
      <c r="K1955" s="1483"/>
      <c r="L1955" s="936" t="n">
        <f aca="false">I1955+J1955+K1955</f>
        <v>0</v>
      </c>
      <c r="M1955" s="1477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A1956" s="806" t="n">
        <v>505</v>
      </c>
      <c r="B1956" s="995" t="n">
        <v>5200</v>
      </c>
      <c r="C1956" s="996" t="s">
        <v>667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7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A1957" s="806" t="n">
        <v>510</v>
      </c>
      <c r="B1957" s="998"/>
      <c r="C1957" s="999" t="n">
        <v>5201</v>
      </c>
      <c r="D1957" s="1000" t="s">
        <v>668</v>
      </c>
      <c r="E1957" s="728" t="n">
        <f aca="false">F1957+G1957+H1957</f>
        <v>0</v>
      </c>
      <c r="F1957" s="803"/>
      <c r="G1957" s="792"/>
      <c r="H1957" s="1478"/>
      <c r="I1957" s="803"/>
      <c r="J1957" s="792"/>
      <c r="K1957" s="1478"/>
      <c r="L1957" s="728" t="n">
        <f aca="false">I1957+J1957+K1957</f>
        <v>0</v>
      </c>
      <c r="M1957" s="1477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A1958" s="806" t="n">
        <v>515</v>
      </c>
      <c r="B1958" s="998"/>
      <c r="C1958" s="1002" t="n">
        <v>5202</v>
      </c>
      <c r="D1958" s="1003" t="s">
        <v>669</v>
      </c>
      <c r="E1958" s="735" t="n">
        <f aca="false">F1958+G1958+H1958</f>
        <v>0</v>
      </c>
      <c r="F1958" s="793"/>
      <c r="G1958" s="794"/>
      <c r="H1958" s="1480"/>
      <c r="I1958" s="793"/>
      <c r="J1958" s="794"/>
      <c r="K1958" s="1480"/>
      <c r="L1958" s="735" t="n">
        <f aca="false">I1958+J1958+K1958</f>
        <v>0</v>
      </c>
      <c r="M1958" s="1477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A1959" s="806" t="n">
        <v>520</v>
      </c>
      <c r="B1959" s="998"/>
      <c r="C1959" s="1002" t="n">
        <v>5203</v>
      </c>
      <c r="D1959" s="1003" t="s">
        <v>670</v>
      </c>
      <c r="E1959" s="735" t="n">
        <f aca="false">F1959+G1959+H1959</f>
        <v>0</v>
      </c>
      <c r="F1959" s="793"/>
      <c r="G1959" s="794"/>
      <c r="H1959" s="1480"/>
      <c r="I1959" s="793"/>
      <c r="J1959" s="794"/>
      <c r="K1959" s="1480"/>
      <c r="L1959" s="735" t="n">
        <f aca="false">I1959+J1959+K1959</f>
        <v>0</v>
      </c>
      <c r="M1959" s="1477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A1960" s="806" t="n">
        <v>525</v>
      </c>
      <c r="B1960" s="998"/>
      <c r="C1960" s="1002" t="n">
        <v>5204</v>
      </c>
      <c r="D1960" s="1003" t="s">
        <v>671</v>
      </c>
      <c r="E1960" s="735" t="n">
        <f aca="false">F1960+G1960+H1960</f>
        <v>0</v>
      </c>
      <c r="F1960" s="793"/>
      <c r="G1960" s="794"/>
      <c r="H1960" s="1480"/>
      <c r="I1960" s="793"/>
      <c r="J1960" s="794"/>
      <c r="K1960" s="1480"/>
      <c r="L1960" s="735" t="n">
        <f aca="false">I1960+J1960+K1960</f>
        <v>0</v>
      </c>
      <c r="M1960" s="1477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A1961" s="805" t="n">
        <v>635</v>
      </c>
      <c r="B1961" s="998"/>
      <c r="C1961" s="1002" t="n">
        <v>5205</v>
      </c>
      <c r="D1961" s="1003" t="s">
        <v>672</v>
      </c>
      <c r="E1961" s="735" t="n">
        <f aca="false">F1961+G1961+H1961</f>
        <v>0</v>
      </c>
      <c r="F1961" s="793"/>
      <c r="G1961" s="794"/>
      <c r="H1961" s="1480"/>
      <c r="I1961" s="793"/>
      <c r="J1961" s="794"/>
      <c r="K1961" s="1480"/>
      <c r="L1961" s="735" t="n">
        <f aca="false">I1961+J1961+K1961</f>
        <v>0</v>
      </c>
      <c r="M1961" s="1477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A1962" s="806" t="n">
        <v>640</v>
      </c>
      <c r="B1962" s="998"/>
      <c r="C1962" s="1002" t="n">
        <v>5206</v>
      </c>
      <c r="D1962" s="1003" t="s">
        <v>673</v>
      </c>
      <c r="E1962" s="735" t="n">
        <f aca="false">F1962+G1962+H1962</f>
        <v>0</v>
      </c>
      <c r="F1962" s="793"/>
      <c r="G1962" s="794"/>
      <c r="H1962" s="1480"/>
      <c r="I1962" s="793"/>
      <c r="J1962" s="794"/>
      <c r="K1962" s="1480"/>
      <c r="L1962" s="735" t="n">
        <f aca="false">I1962+J1962+K1962</f>
        <v>0</v>
      </c>
      <c r="M1962" s="1477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A1963" s="806" t="n">
        <v>645</v>
      </c>
      <c r="B1963" s="998"/>
      <c r="C1963" s="1004" t="n">
        <v>5219</v>
      </c>
      <c r="D1963" s="1005" t="s">
        <v>674</v>
      </c>
      <c r="E1963" s="757" t="n">
        <f aca="false">F1963+G1963+H1963</f>
        <v>0</v>
      </c>
      <c r="F1963" s="799"/>
      <c r="G1963" s="800"/>
      <c r="H1963" s="1479"/>
      <c r="I1963" s="799"/>
      <c r="J1963" s="800"/>
      <c r="K1963" s="1479"/>
      <c r="L1963" s="757" t="n">
        <f aca="false">I1963+J1963+K1963</f>
        <v>0</v>
      </c>
      <c r="M1963" s="1477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A1964" s="806" t="n">
        <v>650</v>
      </c>
      <c r="B1964" s="995" t="n">
        <v>5300</v>
      </c>
      <c r="C1964" s="996" t="s">
        <v>675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7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A1965" s="805" t="n">
        <v>655</v>
      </c>
      <c r="B1965" s="998"/>
      <c r="C1965" s="999" t="n">
        <v>5301</v>
      </c>
      <c r="D1965" s="1000" t="s">
        <v>676</v>
      </c>
      <c r="E1965" s="728" t="n">
        <f aca="false">F1965+G1965+H1965</f>
        <v>0</v>
      </c>
      <c r="F1965" s="803"/>
      <c r="G1965" s="792"/>
      <c r="H1965" s="1478"/>
      <c r="I1965" s="803"/>
      <c r="J1965" s="792"/>
      <c r="K1965" s="1478"/>
      <c r="L1965" s="728" t="n">
        <f aca="false">I1965+J1965+K1965</f>
        <v>0</v>
      </c>
      <c r="M1965" s="1477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A1966" s="805" t="n">
        <v>665</v>
      </c>
      <c r="B1966" s="998"/>
      <c r="C1966" s="1004" t="n">
        <v>5309</v>
      </c>
      <c r="D1966" s="1005" t="s">
        <v>677</v>
      </c>
      <c r="E1966" s="757" t="n">
        <f aca="false">F1966+G1966+H1966</f>
        <v>0</v>
      </c>
      <c r="F1966" s="799"/>
      <c r="G1966" s="800"/>
      <c r="H1966" s="1479"/>
      <c r="I1966" s="799"/>
      <c r="J1966" s="800"/>
      <c r="K1966" s="1479"/>
      <c r="L1966" s="757" t="n">
        <f aca="false">I1966+J1966+K1966</f>
        <v>0</v>
      </c>
      <c r="M1966" s="1477" t="str">
        <f aca="false">(IF($E1966&lt;&gt;0,$M$2,IF($L1966&lt;&gt;0,$M$2,"")))</f>
        <v/>
      </c>
      <c r="N1966" s="1059"/>
    </row>
    <row r="1967" customFormat="false" ht="15.75" hidden="true" customHeight="false" outlineLevel="0" collapsed="false">
      <c r="A1967" s="805" t="n">
        <v>675</v>
      </c>
      <c r="B1967" s="995" t="n">
        <v>5400</v>
      </c>
      <c r="C1967" s="996" t="s">
        <v>678</v>
      </c>
      <c r="D1967" s="996"/>
      <c r="E1967" s="936" t="n">
        <f aca="false">F1967+G1967+H1967</f>
        <v>0</v>
      </c>
      <c r="F1967" s="1481"/>
      <c r="G1967" s="1482"/>
      <c r="H1967" s="1483"/>
      <c r="I1967" s="1481"/>
      <c r="J1967" s="1482"/>
      <c r="K1967" s="1483"/>
      <c r="L1967" s="936" t="n">
        <f aca="false">I1967+J1967+K1967</f>
        <v>0</v>
      </c>
      <c r="M1967" s="1477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A1968" s="805" t="n">
        <v>685</v>
      </c>
      <c r="B1968" s="900" t="n">
        <v>5500</v>
      </c>
      <c r="C1968" s="965" t="s">
        <v>679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7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A1969" s="806" t="n">
        <v>690</v>
      </c>
      <c r="B1969" s="991"/>
      <c r="C1969" s="907" t="n">
        <v>5501</v>
      </c>
      <c r="D1969" s="937" t="s">
        <v>680</v>
      </c>
      <c r="E1969" s="728" t="n">
        <f aca="false">F1969+G1969+H1969</f>
        <v>0</v>
      </c>
      <c r="F1969" s="803"/>
      <c r="G1969" s="792"/>
      <c r="H1969" s="1478"/>
      <c r="I1969" s="803"/>
      <c r="J1969" s="792"/>
      <c r="K1969" s="1478"/>
      <c r="L1969" s="728" t="n">
        <f aca="false">I1969+J1969+K1969</f>
        <v>0</v>
      </c>
      <c r="M1969" s="1477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A1970" s="806" t="n">
        <v>695</v>
      </c>
      <c r="B1970" s="991"/>
      <c r="C1970" s="920" t="n">
        <v>5502</v>
      </c>
      <c r="D1970" s="921" t="s">
        <v>681</v>
      </c>
      <c r="E1970" s="735" t="n">
        <f aca="false">F1970+G1970+H1970</f>
        <v>0</v>
      </c>
      <c r="F1970" s="793"/>
      <c r="G1970" s="794"/>
      <c r="H1970" s="1480"/>
      <c r="I1970" s="793"/>
      <c r="J1970" s="794"/>
      <c r="K1970" s="1480"/>
      <c r="L1970" s="735" t="n">
        <f aca="false">I1970+J1970+K1970</f>
        <v>0</v>
      </c>
      <c r="M1970" s="1477" t="str">
        <f aca="false">(IF($E1970&lt;&gt;0,$M$2,IF($L1970&lt;&gt;0,$M$2,"")))</f>
        <v/>
      </c>
      <c r="N1970" s="1059"/>
    </row>
    <row r="1971" customFormat="false" ht="15.75" hidden="true" customHeight="false" outlineLevel="0" collapsed="false">
      <c r="A1971" s="805" t="n">
        <v>700</v>
      </c>
      <c r="B1971" s="991"/>
      <c r="C1971" s="920" t="n">
        <v>5503</v>
      </c>
      <c r="D1971" s="992" t="s">
        <v>682</v>
      </c>
      <c r="E1971" s="735" t="n">
        <f aca="false">F1971+G1971+H1971</f>
        <v>0</v>
      </c>
      <c r="F1971" s="793"/>
      <c r="G1971" s="794"/>
      <c r="H1971" s="1480"/>
      <c r="I1971" s="793"/>
      <c r="J1971" s="794"/>
      <c r="K1971" s="1480"/>
      <c r="L1971" s="735" t="n">
        <f aca="false">I1971+J1971+K1971</f>
        <v>0</v>
      </c>
      <c r="M1971" s="1477" t="str">
        <f aca="false">(IF($E1971&lt;&gt;0,$M$2,IF($L1971&lt;&gt;0,$M$2,"")))</f>
        <v/>
      </c>
      <c r="N1971" s="1059"/>
    </row>
    <row r="1972" customFormat="false" ht="15.75" hidden="true" customHeight="false" outlineLevel="0" collapsed="false">
      <c r="A1972" s="805" t="n">
        <v>710</v>
      </c>
      <c r="B1972" s="991"/>
      <c r="C1972" s="912" t="n">
        <v>5504</v>
      </c>
      <c r="D1972" s="964" t="s">
        <v>683</v>
      </c>
      <c r="E1972" s="757" t="n">
        <f aca="false">F1972+G1972+H1972</f>
        <v>0</v>
      </c>
      <c r="F1972" s="799"/>
      <c r="G1972" s="800"/>
      <c r="H1972" s="1479"/>
      <c r="I1972" s="799"/>
      <c r="J1972" s="800"/>
      <c r="K1972" s="1479"/>
      <c r="L1972" s="757" t="n">
        <f aca="false">I1972+J1972+K1972</f>
        <v>0</v>
      </c>
      <c r="M1972" s="1477" t="str">
        <f aca="false">(IF($E1972&lt;&gt;0,$M$2,IF($L1972&lt;&gt;0,$M$2,"")))</f>
        <v/>
      </c>
      <c r="N1972" s="1059"/>
    </row>
    <row r="1973" customFormat="false" ht="15.75" hidden="true" customHeight="true" outlineLevel="0" collapsed="false">
      <c r="A1973" s="806" t="n">
        <v>715</v>
      </c>
      <c r="B1973" s="995" t="n">
        <v>5700</v>
      </c>
      <c r="C1973" s="1006" t="s">
        <v>684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7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A1974" s="806" t="n">
        <v>720</v>
      </c>
      <c r="B1974" s="998"/>
      <c r="C1974" s="999" t="n">
        <v>5701</v>
      </c>
      <c r="D1974" s="1000" t="s">
        <v>685</v>
      </c>
      <c r="E1974" s="728" t="n">
        <f aca="false">F1974+G1974+H1974</f>
        <v>0</v>
      </c>
      <c r="F1974" s="803"/>
      <c r="G1974" s="792"/>
      <c r="H1974" s="1478"/>
      <c r="I1974" s="803"/>
      <c r="J1974" s="792"/>
      <c r="K1974" s="1478"/>
      <c r="L1974" s="728" t="n">
        <f aca="false">I1974+J1974+K1974</f>
        <v>0</v>
      </c>
      <c r="M1974" s="1477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A1975" s="806" t="n">
        <v>725</v>
      </c>
      <c r="B1975" s="998"/>
      <c r="C1975" s="1007" t="n">
        <v>5702</v>
      </c>
      <c r="D1975" s="1008" t="s">
        <v>686</v>
      </c>
      <c r="E1975" s="745" t="n">
        <f aca="false">F1975+G1975+H1975</f>
        <v>0</v>
      </c>
      <c r="F1975" s="1310"/>
      <c r="G1975" s="739"/>
      <c r="H1975" s="1484"/>
      <c r="I1975" s="1310"/>
      <c r="J1975" s="739"/>
      <c r="K1975" s="1484"/>
      <c r="L1975" s="745" t="n">
        <f aca="false">I1975+J1975+K1975</f>
        <v>0</v>
      </c>
      <c r="M1975" s="1477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A1976" s="806" t="n">
        <v>730</v>
      </c>
      <c r="B1976" s="919"/>
      <c r="C1976" s="1009" t="n">
        <v>4071</v>
      </c>
      <c r="D1976" s="1010" t="s">
        <v>687</v>
      </c>
      <c r="E1976" s="1011" t="n">
        <f aca="false">F1976+G1976+H1976</f>
        <v>0</v>
      </c>
      <c r="F1976" s="1489"/>
      <c r="G1976" s="1490"/>
      <c r="H1976" s="1491"/>
      <c r="I1976" s="1489"/>
      <c r="J1976" s="1490"/>
      <c r="K1976" s="1491"/>
      <c r="L1976" s="1011" t="n">
        <f aca="false">I1976+J1976+K1976</f>
        <v>0</v>
      </c>
      <c r="M1976" s="1477" t="str">
        <f aca="false">(IF($E1976&lt;&gt;0,$M$2,IF($L1976&lt;&gt;0,$M$2,"")))</f>
        <v/>
      </c>
      <c r="N1976" s="1059"/>
    </row>
    <row r="1977" customFormat="false" ht="15.75" hidden="true" customHeight="false" outlineLevel="0" collapsed="false">
      <c r="A1977" s="806" t="n">
        <v>735</v>
      </c>
      <c r="B1977" s="1291"/>
      <c r="C1977" s="1018" t="s">
        <v>688</v>
      </c>
      <c r="D1977" s="1018"/>
      <c r="E1977" s="1492"/>
      <c r="F1977" s="1492"/>
      <c r="G1977" s="1492"/>
      <c r="H1977" s="1492"/>
      <c r="I1977" s="1492"/>
      <c r="J1977" s="1492"/>
      <c r="K1977" s="1492"/>
      <c r="L1977" s="1493"/>
      <c r="M1977" s="1477" t="str">
        <f aca="false">(IF($E1977&lt;&gt;0,$M$2,IF($L1977&lt;&gt;0,$M$2,"")))</f>
        <v/>
      </c>
      <c r="N1977" s="1059"/>
    </row>
    <row r="1978" customFormat="false" ht="15.75" hidden="true" customHeight="false" outlineLevel="0" collapsed="false">
      <c r="A1978" s="806" t="n">
        <v>740</v>
      </c>
      <c r="B1978" s="1017" t="n">
        <v>98</v>
      </c>
      <c r="C1978" s="1018" t="s">
        <v>688</v>
      </c>
      <c r="D1978" s="1018"/>
      <c r="E1978" s="936" t="n">
        <f aca="false">F1978+G1978+H1978</f>
        <v>0</v>
      </c>
      <c r="F1978" s="1494"/>
      <c r="G1978" s="1495"/>
      <c r="H1978" s="1496"/>
      <c r="I1978" s="1211" t="n">
        <v>0</v>
      </c>
      <c r="J1978" s="1497" t="n">
        <v>0</v>
      </c>
      <c r="K1978" s="1181" t="n">
        <v>0</v>
      </c>
      <c r="L1978" s="936" t="n">
        <f aca="false">I1978+J1978+K1978</f>
        <v>0</v>
      </c>
      <c r="M1978" s="1477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A1979" s="806" t="n">
        <v>745</v>
      </c>
      <c r="B1979" s="1498"/>
      <c r="C1979" s="1499"/>
      <c r="D1979" s="1500"/>
      <c r="E1979" s="897"/>
      <c r="F1979" s="897"/>
      <c r="G1979" s="897"/>
      <c r="H1979" s="897"/>
      <c r="I1979" s="897"/>
      <c r="J1979" s="897"/>
      <c r="K1979" s="897"/>
      <c r="L1979" s="898"/>
      <c r="M1979" s="1477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A1980" s="805" t="n">
        <v>750</v>
      </c>
      <c r="B1980" s="1501"/>
      <c r="C1980" s="670"/>
      <c r="D1980" s="1502"/>
      <c r="E1980" s="848"/>
      <c r="F1980" s="848"/>
      <c r="G1980" s="848"/>
      <c r="H1980" s="848"/>
      <c r="I1980" s="848"/>
      <c r="J1980" s="848"/>
      <c r="K1980" s="848"/>
      <c r="L1980" s="1025"/>
      <c r="M1980" s="1477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A1981" s="806" t="n">
        <v>755</v>
      </c>
      <c r="B1981" s="1501"/>
      <c r="C1981" s="670"/>
      <c r="D1981" s="1502"/>
      <c r="E1981" s="848"/>
      <c r="F1981" s="848"/>
      <c r="G1981" s="848"/>
      <c r="H1981" s="848"/>
      <c r="I1981" s="848"/>
      <c r="J1981" s="848"/>
      <c r="K1981" s="848"/>
      <c r="L1981" s="1025"/>
      <c r="M1981" s="1477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503"/>
      <c r="C1982" s="1029" t="s">
        <v>569</v>
      </c>
      <c r="D1982" s="1504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8395</v>
      </c>
      <c r="F1982" s="1032" t="n">
        <f aca="false">SUM(F1866,F1869,F1875,F1883,F1884,F1902,F1906,F1912,F1915,F1916,F1917,F1918,F1919,F1928,F1935,F1936,F1937,F1938,F1945,F1949,F1950,F1951,F1952,F1955,F1956,F1964,F1967,F1968,F1973)+F1978</f>
        <v>8395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8395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8395</v>
      </c>
      <c r="M1982" s="1477" t="n">
        <f aca="false">(IF($E1982&lt;&gt;0,$M$2,IF($L1982&lt;&gt;0,$M$2,"")))</f>
        <v>1</v>
      </c>
      <c r="N1982" s="1505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6" t="s">
        <v>931</v>
      </c>
      <c r="C1983" s="1507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8"/>
      <c r="C1984" s="1508"/>
      <c r="D1984" s="1509"/>
      <c r="E1984" s="1508"/>
      <c r="F1984" s="1508"/>
      <c r="G1984" s="1508"/>
      <c r="H1984" s="1508"/>
      <c r="I1984" s="1508"/>
      <c r="J1984" s="1508"/>
      <c r="K1984" s="1508"/>
      <c r="L1984" s="1510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806" t="n">
        <v>780</v>
      </c>
      <c r="B1985" s="1511"/>
      <c r="C1985" s="1511"/>
      <c r="D1985" s="1511"/>
      <c r="E1985" s="1511"/>
      <c r="F1985" s="1511"/>
      <c r="G1985" s="1511"/>
      <c r="H1985" s="1511"/>
      <c r="I1985" s="1511"/>
      <c r="J1985" s="1511"/>
      <c r="K1985" s="1511"/>
      <c r="L1985" s="1512"/>
      <c r="M1985" s="1513" t="str">
        <f aca="false">(IF(E1980&lt;&gt;0,$G$2,IF(L1980&lt;&gt;0,$G$2,"")))</f>
        <v/>
      </c>
      <c r="N1985" s="1511"/>
    </row>
    <row r="1986" customFormat="false" ht="18.75" hidden="true" customHeight="false" outlineLevel="0" collapsed="false">
      <c r="A1986" s="806" t="n">
        <v>785</v>
      </c>
      <c r="B1986" s="1511"/>
      <c r="C1986" s="1511"/>
      <c r="D1986" s="1511"/>
      <c r="E1986" s="1511"/>
      <c r="F1986" s="1511"/>
      <c r="G1986" s="1511"/>
      <c r="H1986" s="1511"/>
      <c r="I1986" s="1511"/>
      <c r="J1986" s="1511"/>
      <c r="K1986" s="1511"/>
      <c r="L1986" s="1512"/>
      <c r="M1986" s="1513" t="str">
        <f aca="false">(IF(E1981&lt;&gt;0,$G$2,IF(L1981&lt;&gt;0,$G$2,"")))</f>
        <v/>
      </c>
      <c r="N1986" s="1511"/>
    </row>
    <row r="1987" customFormat="false" ht="15.75" hidden="true" customHeight="false" outlineLevel="0" collapsed="false">
      <c r="A1987" s="806" t="n">
        <v>790</v>
      </c>
    </row>
    <row r="1988" customFormat="false" ht="15.75" hidden="true" customHeight="false" outlineLevel="0" collapsed="false">
      <c r="A1988" s="806" t="n">
        <v>795</v>
      </c>
    </row>
    <row r="1989" customFormat="false" ht="15.75" hidden="true" customHeight="false" outlineLevel="0" collapsed="false">
      <c r="A1989" s="805" t="n">
        <v>805</v>
      </c>
    </row>
    <row r="1990" customFormat="false" ht="15.75" hidden="true" customHeight="false" outlineLevel="0" collapsed="false">
      <c r="A1990" s="806" t="n">
        <v>810</v>
      </c>
    </row>
    <row r="1991" customFormat="false" ht="15.75" hidden="true" customHeight="false" outlineLevel="0" collapsed="false">
      <c r="A1991" s="806" t="n">
        <v>815</v>
      </c>
    </row>
    <row r="1992" customFormat="false" ht="15.75" hidden="true" customHeight="false" outlineLevel="0" collapsed="false">
      <c r="A1992" s="814" t="n">
        <v>525</v>
      </c>
    </row>
    <row r="1993" customFormat="false" ht="15.75" hidden="true" customHeight="false" outlineLevel="0" collapsed="false">
      <c r="A1993" s="805" t="n">
        <v>820</v>
      </c>
    </row>
    <row r="1994" customFormat="false" ht="15.75" hidden="true" customHeight="false" outlineLevel="0" collapsed="false">
      <c r="A1994" s="806" t="n">
        <v>821</v>
      </c>
    </row>
    <row r="1995" customFormat="false" ht="15.75" hidden="true" customHeight="false" outlineLevel="0" collapsed="false">
      <c r="A1995" s="806" t="n">
        <v>822</v>
      </c>
    </row>
    <row r="1996" customFormat="false" ht="15.75" hidden="true" customHeight="false" outlineLevel="0" collapsed="false">
      <c r="A1996" s="806" t="n">
        <v>823</v>
      </c>
    </row>
    <row r="1997" customFormat="false" ht="15.75" hidden="true" customHeight="false" outlineLevel="0" collapsed="false">
      <c r="A1997" s="806" t="n">
        <v>825</v>
      </c>
    </row>
    <row r="1998" customFormat="false" ht="15.75" hidden="true" customHeight="false" outlineLevel="0" collapsed="false">
      <c r="A1998" s="806"/>
    </row>
    <row r="1999" customFormat="false" ht="15.75" hidden="true" customHeight="false" outlineLevel="0" collapsed="false">
      <c r="A1999" s="806"/>
    </row>
    <row r="2000" customFormat="false" ht="15.75" hidden="true" customHeight="false" outlineLevel="0" collapsed="false">
      <c r="A2000" s="806"/>
    </row>
    <row r="2001" customFormat="false" ht="15.75" hidden="true" customHeight="false" outlineLevel="0" collapsed="false">
      <c r="A2001" s="806"/>
    </row>
    <row r="2002" customFormat="false" ht="15.75" hidden="true" customHeight="false" outlineLevel="0" collapsed="false">
      <c r="A2002" s="806"/>
    </row>
    <row r="2003" customFormat="false" ht="15.75" hidden="true" customHeight="false" outlineLevel="0" collapsed="false">
      <c r="A2003" s="806"/>
    </row>
    <row r="2004" customFormat="false" ht="15.75" hidden="true" customHeight="false" outlineLevel="0" collapsed="false">
      <c r="A2004" s="806"/>
    </row>
    <row r="2005" customFormat="false" ht="15.75" hidden="true" customHeight="false" outlineLevel="0" collapsed="false">
      <c r="A2005" s="806"/>
    </row>
    <row r="2006" customFormat="false" ht="15.75" hidden="true" customHeight="false" outlineLevel="0" collapsed="false">
      <c r="A2006" s="806"/>
    </row>
    <row r="2007" customFormat="false" ht="15.75" hidden="true" customHeight="false" outlineLevel="0" collapsed="false">
      <c r="A2007" s="806"/>
    </row>
    <row r="2008" customFormat="false" ht="15.75" hidden="true" customHeight="false" outlineLevel="0" collapsed="false">
      <c r="A2008" s="806"/>
    </row>
    <row r="2009" customFormat="false" ht="15.75" hidden="true" customHeight="false" outlineLevel="0" collapsed="false">
      <c r="A2009" s="806"/>
    </row>
    <row r="2010" customFormat="false" ht="15.75" hidden="true" customHeight="false" outlineLevel="0" collapsed="false">
      <c r="A2010" s="806"/>
    </row>
    <row r="2011" customFormat="false" ht="15.75" hidden="true" customHeight="false" outlineLevel="0" collapsed="false">
      <c r="A2011" s="806"/>
    </row>
    <row r="2012" customFormat="false" ht="15.75" hidden="true" customHeight="false" outlineLevel="0" collapsed="false">
      <c r="A2012" s="811"/>
    </row>
    <row r="2013" customFormat="false" ht="15.75" hidden="true" customHeight="false" outlineLevel="0" collapsed="false">
      <c r="A2013" s="811" t="n">
        <v>905</v>
      </c>
    </row>
    <row r="2014" customFormat="false" ht="15.75" hidden="true" customHeight="false" outlineLevel="0" collapsed="false">
      <c r="A2014" s="811" t="n">
        <v>906</v>
      </c>
    </row>
    <row r="2015" customFormat="false" ht="15.75" hidden="true" customHeight="false" outlineLevel="0" collapsed="false">
      <c r="A2015" s="811" t="n">
        <v>907</v>
      </c>
    </row>
    <row r="2016" customFormat="false" ht="15.75" hidden="true" customHeight="false" outlineLevel="0" collapsed="false">
      <c r="A2016" s="811" t="n">
        <v>910</v>
      </c>
    </row>
    <row r="2017" customFormat="false" ht="15.75" hidden="true" customHeight="false" outlineLevel="0" collapsed="false">
      <c r="A2017" s="811" t="n">
        <v>911</v>
      </c>
    </row>
  </sheetData>
  <sheetProtection sheet="true" password="81b0" objects="true" scenarios="true"/>
  <autoFilter ref="M1:M2017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conditionalFormatting sqref="F1303">
    <cfRule type="cellIs" priority="114" operator="equal" aboveAverage="0" equalAverage="0" bottom="0" percent="0" rank="0" text="" dxfId="152">
      <formula>0</formula>
    </cfRule>
  </conditionalFormatting>
  <conditionalFormatting sqref="E1305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05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2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30">
    <cfRule type="cellIs" priority="122" operator="equal" aboveAverage="0" equalAverage="0" bottom="0" percent="0" rank="0" text="" dxfId="160">
      <formula>0</formula>
    </cfRule>
  </conditionalFormatting>
  <conditionalFormatting sqref="C1312">
    <cfRule type="cellIs" priority="123" operator="notEqual" aboveAverage="0" equalAverage="0" bottom="0" percent="0" rank="0" text="" dxfId="161">
      <formula>0</formula>
    </cfRule>
  </conditionalFormatting>
  <conditionalFormatting sqref="D1310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3">
      <formula>0</formula>
    </cfRule>
  </conditionalFormatting>
  <conditionalFormatting sqref="F1441">
    <cfRule type="cellIs" priority="126" operator="equal" aboveAverage="0" equalAverage="0" bottom="0" percent="0" rank="0" text="" dxfId="164">
      <formula>0</formula>
    </cfRule>
  </conditionalFormatting>
  <conditionalFormatting sqref="E1443">
    <cfRule type="cellIs" priority="127" operator="equal" aboveAverage="0" equalAverage="0" bottom="0" percent="0" rank="0" text="" dxfId="165">
      <formula>98</formula>
    </cfRule>
    <cfRule type="cellIs" priority="128" operator="equal" aboveAverage="0" equalAverage="0" bottom="0" percent="0" rank="0" text="" dxfId="166">
      <formula>96</formula>
    </cfRule>
    <cfRule type="cellIs" priority="129" operator="equal" aboveAverage="0" equalAverage="0" bottom="0" percent="0" rank="0" text="" dxfId="167">
      <formula>42</formula>
    </cfRule>
  </conditionalFormatting>
  <conditionalFormatting sqref="F1443">
    <cfRule type="cellIs" priority="130" operator="equal" aboveAverage="0" equalAverage="0" bottom="0" percent="0" rank="0" text="" dxfId="168">
      <formula>"ЧУЖДИ СРЕДСТВА"</formula>
    </cfRule>
    <cfRule type="cellIs" priority="131" operator="equal" aboveAverage="0" equalAverage="0" bottom="0" percent="0" rank="0" text="" dxfId="169">
      <formula>"СЕС - ДМП"</formula>
    </cfRule>
    <cfRule type="cellIs" priority="132" operator="equal" aboveAverage="0" equalAverage="0" bottom="0" percent="0" rank="0" text="" dxfId="170">
      <formula>"СЕС - РА"</formula>
    </cfRule>
  </conditionalFormatting>
  <conditionalFormatting sqref="D1450">
    <cfRule type="cellIs" priority="133" operator="notEqual" aboveAverage="0" equalAverage="0" bottom="0" percent="0" rank="0" text="" dxfId="171">
      <formula>"ИЗБЕРЕТЕ ДЕЙНОСТ"</formula>
    </cfRule>
  </conditionalFormatting>
  <conditionalFormatting sqref="D1568">
    <cfRule type="cellIs" priority="134" operator="equal" aboveAverage="0" equalAverage="0" bottom="0" percent="0" rank="0" text="" dxfId="172">
      <formula>0</formula>
    </cfRule>
  </conditionalFormatting>
  <conditionalFormatting sqref="C1450">
    <cfRule type="cellIs" priority="135" operator="notEqual" aboveAverage="0" equalAverage="0" bottom="0" percent="0" rank="0" text="" dxfId="173">
      <formula>0</formula>
    </cfRule>
  </conditionalFormatting>
  <conditionalFormatting sqref="D1448">
    <cfRule type="cellIs" priority="136" operator="notEqual" aboveAverage="0" equalAverage="0" bottom="0" percent="0" rank="0" text="" dxfId="174">
      <formula>"ИЗБЕРЕТЕ ДЕЙНОСТ"</formula>
    </cfRule>
  </conditionalFormatting>
  <conditionalFormatting sqref="C1448">
    <cfRule type="cellIs" priority="137" operator="notEqual" aboveAverage="0" equalAverage="0" bottom="0" percent="0" rank="0" text="" dxfId="175">
      <formula>0</formula>
    </cfRule>
  </conditionalFormatting>
  <conditionalFormatting sqref="F1579">
    <cfRule type="cellIs" priority="138" operator="equal" aboveAverage="0" equalAverage="0" bottom="0" percent="0" rank="0" text="" dxfId="176">
      <formula>0</formula>
    </cfRule>
  </conditionalFormatting>
  <conditionalFormatting sqref="E1581">
    <cfRule type="cellIs" priority="139" operator="equal" aboveAverage="0" equalAverage="0" bottom="0" percent="0" rank="0" text="" dxfId="177">
      <formula>98</formula>
    </cfRule>
    <cfRule type="cellIs" priority="140" operator="equal" aboveAverage="0" equalAverage="0" bottom="0" percent="0" rank="0" text="" dxfId="178">
      <formula>96</formula>
    </cfRule>
    <cfRule type="cellIs" priority="141" operator="equal" aboveAverage="0" equalAverage="0" bottom="0" percent="0" rank="0" text="" dxfId="179">
      <formula>42</formula>
    </cfRule>
  </conditionalFormatting>
  <conditionalFormatting sqref="F1581">
    <cfRule type="cellIs" priority="142" operator="equal" aboveAverage="0" equalAverage="0" bottom="0" percent="0" rank="0" text="" dxfId="180">
      <formula>"ЧУЖДИ СРЕДСТВА"</formula>
    </cfRule>
    <cfRule type="cellIs" priority="143" operator="equal" aboveAverage="0" equalAverage="0" bottom="0" percent="0" rank="0" text="" dxfId="181">
      <formula>"СЕС - ДМП"</formula>
    </cfRule>
    <cfRule type="cellIs" priority="144" operator="equal" aboveAverage="0" equalAverage="0" bottom="0" percent="0" rank="0" text="" dxfId="182">
      <formula>"СЕС - РА"</formula>
    </cfRule>
  </conditionalFormatting>
  <conditionalFormatting sqref="D1588">
    <cfRule type="cellIs" priority="145" operator="notEqual" aboveAverage="0" equalAverage="0" bottom="0" percent="0" rank="0" text="" dxfId="183">
      <formula>"ИЗБЕРЕТЕ ДЕЙНОСТ"</formula>
    </cfRule>
  </conditionalFormatting>
  <conditionalFormatting sqref="D1706">
    <cfRule type="cellIs" priority="146" operator="equal" aboveAverage="0" equalAverage="0" bottom="0" percent="0" rank="0" text="" dxfId="184">
      <formula>0</formula>
    </cfRule>
  </conditionalFormatting>
  <conditionalFormatting sqref="C1588">
    <cfRule type="cellIs" priority="147" operator="notEqual" aboveAverage="0" equalAverage="0" bottom="0" percent="0" rank="0" text="" dxfId="185">
      <formula>0</formula>
    </cfRule>
  </conditionalFormatting>
  <conditionalFormatting sqref="D1586">
    <cfRule type="cellIs" priority="148" operator="notEqual" aboveAverage="0" equalAverage="0" bottom="0" percent="0" rank="0" text="" dxfId="186">
      <formula>"ИЗБЕРЕТЕ ДЕЙНОСТ"</formula>
    </cfRule>
  </conditionalFormatting>
  <conditionalFormatting sqref="C1586">
    <cfRule type="cellIs" priority="149" operator="notEqual" aboveAverage="0" equalAverage="0" bottom="0" percent="0" rank="0" text="" dxfId="187">
      <formula>0</formula>
    </cfRule>
  </conditionalFormatting>
  <conditionalFormatting sqref="F1717">
    <cfRule type="cellIs" priority="150" operator="equal" aboveAverage="0" equalAverage="0" bottom="0" percent="0" rank="0" text="" dxfId="188">
      <formula>0</formula>
    </cfRule>
  </conditionalFormatting>
  <conditionalFormatting sqref="E1719">
    <cfRule type="cellIs" priority="151" operator="equal" aboveAverage="0" equalAverage="0" bottom="0" percent="0" rank="0" text="" dxfId="189">
      <formula>98</formula>
    </cfRule>
    <cfRule type="cellIs" priority="152" operator="equal" aboveAverage="0" equalAverage="0" bottom="0" percent="0" rank="0" text="" dxfId="190">
      <formula>96</formula>
    </cfRule>
    <cfRule type="cellIs" priority="153" operator="equal" aboveAverage="0" equalAverage="0" bottom="0" percent="0" rank="0" text="" dxfId="191">
      <formula>42</formula>
    </cfRule>
  </conditionalFormatting>
  <conditionalFormatting sqref="F1719">
    <cfRule type="cellIs" priority="154" operator="equal" aboveAverage="0" equalAverage="0" bottom="0" percent="0" rank="0" text="" dxfId="192">
      <formula>"ЧУЖДИ СРЕДСТВА"</formula>
    </cfRule>
    <cfRule type="cellIs" priority="155" operator="equal" aboveAverage="0" equalAverage="0" bottom="0" percent="0" rank="0" text="" dxfId="193">
      <formula>"СЕС - ДМП"</formula>
    </cfRule>
    <cfRule type="cellIs" priority="156" operator="equal" aboveAverage="0" equalAverage="0" bottom="0" percent="0" rank="0" text="" dxfId="194">
      <formula>"СЕС - РА"</formula>
    </cfRule>
  </conditionalFormatting>
  <conditionalFormatting sqref="D1726">
    <cfRule type="cellIs" priority="157" operator="notEqual" aboveAverage="0" equalAverage="0" bottom="0" percent="0" rank="0" text="" dxfId="195">
      <formula>"ИЗБЕРЕТЕ ДЕЙНОСТ"</formula>
    </cfRule>
  </conditionalFormatting>
  <conditionalFormatting sqref="D1844">
    <cfRule type="cellIs" priority="158" operator="equal" aboveAverage="0" equalAverage="0" bottom="0" percent="0" rank="0" text="" dxfId="196">
      <formula>0</formula>
    </cfRule>
  </conditionalFormatting>
  <conditionalFormatting sqref="C1726">
    <cfRule type="cellIs" priority="159" operator="notEqual" aboveAverage="0" equalAverage="0" bottom="0" percent="0" rank="0" text="" dxfId="197">
      <formula>0</formula>
    </cfRule>
  </conditionalFormatting>
  <conditionalFormatting sqref="D172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C1724">
    <cfRule type="cellIs" priority="161" operator="notEqual" aboveAverage="0" equalAverage="0" bottom="0" percent="0" rank="0" text="" dxfId="199">
      <formula>0</formula>
    </cfRule>
  </conditionalFormatting>
  <conditionalFormatting sqref="F1855">
    <cfRule type="cellIs" priority="162" operator="equal" aboveAverage="0" equalAverage="0" bottom="0" percent="0" rank="0" text="" dxfId="200">
      <formula>0</formula>
    </cfRule>
  </conditionalFormatting>
  <conditionalFormatting sqref="E1857">
    <cfRule type="cellIs" priority="163" operator="equal" aboveAverage="0" equalAverage="0" bottom="0" percent="0" rank="0" text="" dxfId="201">
      <formula>98</formula>
    </cfRule>
    <cfRule type="cellIs" priority="164" operator="equal" aboveAverage="0" equalAverage="0" bottom="0" percent="0" rank="0" text="" dxfId="202">
      <formula>96</formula>
    </cfRule>
    <cfRule type="cellIs" priority="165" operator="equal" aboveAverage="0" equalAverage="0" bottom="0" percent="0" rank="0" text="" dxfId="203">
      <formula>42</formula>
    </cfRule>
  </conditionalFormatting>
  <conditionalFormatting sqref="F1857">
    <cfRule type="cellIs" priority="166" operator="equal" aboveAverage="0" equalAverage="0" bottom="0" percent="0" rank="0" text="" dxfId="204">
      <formula>"ЧУЖДИ СРЕДСТВА"</formula>
    </cfRule>
    <cfRule type="cellIs" priority="167" operator="equal" aboveAverage="0" equalAverage="0" bottom="0" percent="0" rank="0" text="" dxfId="205">
      <formula>"СЕС - ДМП"</formula>
    </cfRule>
    <cfRule type="cellIs" priority="168" operator="equal" aboveAverage="0" equalAverage="0" bottom="0" percent="0" rank="0" text="" dxfId="206">
      <formula>"СЕС - РА"</formula>
    </cfRule>
  </conditionalFormatting>
  <conditionalFormatting sqref="D1864">
    <cfRule type="cellIs" priority="169" operator="notEqual" aboveAverage="0" equalAverage="0" bottom="0" percent="0" rank="0" text="" dxfId="207">
      <formula>"ИЗБЕРЕТЕ ДЕЙНОСТ"</formula>
    </cfRule>
  </conditionalFormatting>
  <conditionalFormatting sqref="D1982">
    <cfRule type="cellIs" priority="170" operator="equal" aboveAverage="0" equalAverage="0" bottom="0" percent="0" rank="0" text="" dxfId="208">
      <formula>0</formula>
    </cfRule>
  </conditionalFormatting>
  <conditionalFormatting sqref="C1864">
    <cfRule type="cellIs" priority="171" operator="notEqual" aboveAverage="0" equalAverage="0" bottom="0" percent="0" rank="0" text="" dxfId="209">
      <formula>0</formula>
    </cfRule>
  </conditionalFormatting>
  <conditionalFormatting sqref="D1862">
    <cfRule type="cellIs" priority="172" operator="notEqual" aboveAverage="0" equalAverage="0" bottom="0" percent="0" rank="0" text="" dxfId="210">
      <formula>"ИЗБЕРЕТЕ ДЕЙНОСТ"</formula>
    </cfRule>
  </conditionalFormatting>
  <conditionalFormatting sqref="C1862">
    <cfRule type="cellIs" priority="173" operator="notEqual" aboveAverage="0" equalAverage="0" bottom="0" percent="0" rank="0" text="" dxfId="21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 D1310 D1448 D1586 D1724 D18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94" man="true" max="16383" min="0"/>
    <brk id="428" man="true" max="16383" min="0"/>
    <brk id="607" man="true" max="16383" min="0"/>
    <brk id="745" man="true" max="16383" min="0"/>
    <brk id="917" man="true" max="16383" min="0"/>
    <brk id="1159" man="true" max="16383" min="0"/>
    <brk id="1318" man="true" max="16383" min="0"/>
    <brk id="1572" man="true" max="16383" min="0"/>
    <brk id="1710" man="true" max="16383" min="0"/>
    <brk id="1848" man="true" max="16383" min="0"/>
  </rowBreaks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8680</xdr:colOff>
                    <xdr:row>2</xdr:row>
                    <xdr:rowOff>28800</xdr:rowOff>
                  </from>
                  <to>
                    <xdr:col>6</xdr:col>
                    <xdr:colOff>6631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5520</xdr:colOff>
                    <xdr:row>2</xdr:row>
                    <xdr:rowOff>28800</xdr:rowOff>
                  </from>
                  <to>
                    <xdr:col>4</xdr:col>
                    <xdr:colOff>2077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8640</xdr:colOff>
                    <xdr:row>2</xdr:row>
                    <xdr:rowOff>28800</xdr:rowOff>
                  </from>
                  <to>
                    <xdr:col>4</xdr:col>
                    <xdr:colOff>-279540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42</v>
      </c>
      <c r="B1" s="1517" t="s">
        <v>943</v>
      </c>
      <c r="C1" s="1516"/>
    </row>
    <row r="2" customFormat="false" ht="31.5" hidden="false" customHeight="true" outlineLevel="0" collapsed="false">
      <c r="A2" s="1518" t="n">
        <v>0</v>
      </c>
      <c r="B2" s="1519" t="s">
        <v>944</v>
      </c>
      <c r="C2" s="1520" t="s">
        <v>945</v>
      </c>
    </row>
    <row r="3" customFormat="false" ht="35.25" hidden="false" customHeight="true" outlineLevel="0" collapsed="false">
      <c r="A3" s="1518" t="n">
        <v>33</v>
      </c>
      <c r="B3" s="1519" t="s">
        <v>946</v>
      </c>
      <c r="C3" s="1521" t="s">
        <v>947</v>
      </c>
    </row>
    <row r="4" customFormat="false" ht="35.25" hidden="false" customHeight="true" outlineLevel="0" collapsed="false">
      <c r="A4" s="1518" t="n">
        <v>42</v>
      </c>
      <c r="B4" s="1519" t="s">
        <v>948</v>
      </c>
      <c r="C4" s="1522" t="s">
        <v>949</v>
      </c>
    </row>
    <row r="5" customFormat="false" ht="19.5" hidden="false" customHeight="false" outlineLevel="0" collapsed="false">
      <c r="A5" s="1518" t="n">
        <v>96</v>
      </c>
      <c r="B5" s="1519" t="s">
        <v>950</v>
      </c>
      <c r="C5" s="1522" t="s">
        <v>951</v>
      </c>
    </row>
    <row r="6" customFormat="false" ht="19.5" hidden="false" customHeight="false" outlineLevel="0" collapsed="false">
      <c r="A6" s="1518" t="n">
        <v>97</v>
      </c>
      <c r="B6" s="1519" t="s">
        <v>952</v>
      </c>
      <c r="C6" s="1522" t="s">
        <v>953</v>
      </c>
    </row>
    <row r="7" customFormat="false" ht="19.5" hidden="false" customHeight="false" outlineLevel="0" collapsed="false">
      <c r="A7" s="1518" t="n">
        <v>98</v>
      </c>
      <c r="B7" s="1519" t="s">
        <v>954</v>
      </c>
      <c r="C7" s="1522" t="s">
        <v>95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42</v>
      </c>
      <c r="B10" s="1527" t="s">
        <v>956</v>
      </c>
      <c r="C10" s="1526"/>
    </row>
    <row r="11" customFormat="false" ht="14.25" hidden="false" customHeight="false" outlineLevel="0" collapsed="false">
      <c r="A11" s="1528"/>
      <c r="B11" s="1529" t="s">
        <v>957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8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9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60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61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62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63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64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65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66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7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8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9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3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7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7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7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7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7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7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8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8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8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8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8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8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9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9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9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9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9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9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100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100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100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100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100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100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1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1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1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1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1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1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2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2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2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2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2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3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4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31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32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33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4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5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6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7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8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9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40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41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42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5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5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5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6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6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6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7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7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7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8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8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8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6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7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8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9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90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91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92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93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4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5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6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7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8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9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100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101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102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10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5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6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7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8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9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10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11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93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2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2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3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3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4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4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5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5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6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6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7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7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7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8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8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8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9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9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9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20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20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20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1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1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940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2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3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4</v>
      </c>
      <c r="C276" s="1530" t="n">
        <v>9998</v>
      </c>
    </row>
    <row r="281" customFormat="false" ht="14.25" hidden="false" customHeight="false" outlineLevel="0" collapsed="false">
      <c r="A281" s="1516" t="s">
        <v>942</v>
      </c>
      <c r="B281" s="1517" t="s">
        <v>1215</v>
      </c>
    </row>
    <row r="282" customFormat="false" ht="14.25" hidden="false" customHeight="false" outlineLevel="0" collapsed="false">
      <c r="A282" s="1542" t="s">
        <v>1216</v>
      </c>
      <c r="B282" s="1543"/>
    </row>
    <row r="283" customFormat="false" ht="14.25" hidden="false" customHeight="false" outlineLevel="0" collapsed="false">
      <c r="A283" s="1542" t="s">
        <v>1217</v>
      </c>
      <c r="B283" s="1543"/>
    </row>
    <row r="284" customFormat="false" ht="14.25" hidden="false" customHeight="false" outlineLevel="0" collapsed="false">
      <c r="A284" s="1544" t="s">
        <v>1218</v>
      </c>
      <c r="B284" s="1545" t="s">
        <v>1219</v>
      </c>
    </row>
    <row r="285" customFormat="false" ht="14.25" hidden="false" customHeight="false" outlineLevel="0" collapsed="false">
      <c r="A285" s="1544" t="s">
        <v>1220</v>
      </c>
      <c r="B285" s="1545" t="s">
        <v>1221</v>
      </c>
    </row>
    <row r="286" customFormat="false" ht="14.25" hidden="false" customHeight="false" outlineLevel="0" collapsed="false">
      <c r="A286" s="1544" t="s">
        <v>1222</v>
      </c>
      <c r="B286" s="1545" t="s">
        <v>1223</v>
      </c>
    </row>
    <row r="287" customFormat="false" ht="14.25" hidden="false" customHeight="false" outlineLevel="0" collapsed="false">
      <c r="A287" s="1544" t="s">
        <v>936</v>
      </c>
      <c r="B287" s="1545" t="s">
        <v>1224</v>
      </c>
    </row>
    <row r="288" customFormat="false" ht="14.25" hidden="false" customHeight="false" outlineLevel="0" collapsed="false">
      <c r="A288" s="1544" t="s">
        <v>926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933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935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1252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42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1607</v>
      </c>
      <c r="B491" s="1605" t="s">
        <v>1608</v>
      </c>
      <c r="E491" s="1578"/>
    </row>
    <row r="492" customFormat="false" ht="19.5" hidden="false" customHeight="false" outlineLevel="0" collapsed="false">
      <c r="A492" s="1572" t="s">
        <v>1609</v>
      </c>
      <c r="B492" s="1606" t="s">
        <v>1610</v>
      </c>
      <c r="E492" s="1578"/>
    </row>
    <row r="493" customFormat="false" ht="18.75" hidden="false" customHeight="false" outlineLevel="0" collapsed="false">
      <c r="A493" s="1572" t="s">
        <v>1611</v>
      </c>
      <c r="B493" s="1603" t="s">
        <v>1612</v>
      </c>
      <c r="E493" s="1578"/>
    </row>
    <row r="494" customFormat="false" ht="18.75" hidden="false" customHeight="false" outlineLevel="0" collapsed="false">
      <c r="A494" s="1572" t="s">
        <v>403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42</v>
      </c>
      <c r="B712" s="1614" t="s">
        <v>2045</v>
      </c>
      <c r="C712" s="1613" t="s">
        <v>94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6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7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7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212">
      <formula>0</formula>
    </cfRule>
  </conditionalFormatting>
  <conditionalFormatting sqref="L21">
    <cfRule type="cellIs" priority="3" operator="equal" aboveAverage="0" equalAverage="0" bottom="0" percent="0" rank="0" text="" dxfId="213">
      <formula>98</formula>
    </cfRule>
    <cfRule type="cellIs" priority="4" operator="equal" aboveAverage="0" equalAverage="0" bottom="0" percent="0" rank="0" text="" dxfId="214">
      <formula>96</formula>
    </cfRule>
    <cfRule type="cellIs" priority="5" operator="equal" aboveAverage="0" equalAverage="0" bottom="0" percent="0" rank="0" text="" dxfId="215">
      <formula>42</formula>
    </cfRule>
  </conditionalFormatting>
  <conditionalFormatting sqref="M21">
    <cfRule type="cellIs" priority="6" operator="equal" aboveAverage="0" equalAverage="0" bottom="0" percent="0" rank="0" text="" dxfId="216">
      <formula>"ЧУЖДИ СРЕДСТВА"</formula>
    </cfRule>
    <cfRule type="cellIs" priority="7" operator="equal" aboveAverage="0" equalAverage="0" bottom="0" percent="0" rank="0" text="" dxfId="217">
      <formula>"СЕС - ДМП"</formula>
    </cfRule>
    <cfRule type="cellIs" priority="8" operator="equal" aboveAverage="0" equalAverage="0" bottom="0" percent="0" rank="0" text="" dxfId="218">
      <formula>"СЕС - РА"</formula>
    </cfRule>
  </conditionalFormatting>
  <conditionalFormatting sqref="K28">
    <cfRule type="cellIs" priority="9" operator="notEqual" aboveAverage="0" equalAverage="0" bottom="0" percent="0" rank="0" text="" dxfId="21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220">
      <formula>0</formula>
    </cfRule>
  </conditionalFormatting>
  <conditionalFormatting sqref="J28">
    <cfRule type="cellIs" priority="11" operator="notEqual" aboveAverage="0" equalAverage="0" bottom="0" percent="0" rank="0" text="" dxfId="221">
      <formula>0</formula>
    </cfRule>
  </conditionalFormatting>
  <conditionalFormatting sqref="K26">
    <cfRule type="cellIs" priority="12" operator="notEqual" aboveAverage="0" equalAverage="0" bottom="0" percent="0" rank="0" text="" dxfId="22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22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ra Nenova</cp:lastModifiedBy>
  <cp:lastPrinted>2017-04-07T11:33:32Z</cp:lastPrinted>
  <dcterms:modified xsi:type="dcterms:W3CDTF">2017-11-08T1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